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Circular" sheetId="1" state="visible" r:id="rId2"/>
    <sheet name="Lista" sheetId="2" state="visible" r:id="rId3"/>
    <sheet name="Hidraulica" sheetId="3" state="visible" r:id="rId4"/>
    <sheet name="Plan4" sheetId="4" state="visible" r:id="rId5"/>
    <sheet name="Runoff - &quot;C&quot;" sheetId="5" state="visible" r:id="rId6"/>
    <sheet name="Planilha1" sheetId="6" state="visible" r:id="rId7"/>
  </sheets>
  <definedNames>
    <definedName function="false" hidden="false" localSheetId="0" name="_xlnm.Print_Area" vbProcedure="false">Circular!$A$2:$AC$136</definedName>
    <definedName function="false" hidden="false" localSheetId="0" name="_xlnm.Print_Titles" vbProcedure="false">Circular!$8:$12</definedName>
    <definedName function="false" hidden="true" localSheetId="3" name="_xlnm._FilterDatabase" vbProcedure="false">Plan4!$C$2:$D$2</definedName>
    <definedName function="false" hidden="false" name="_xlfn_AGGREGATE" vbProcedure="false"/>
    <definedName function="false" hidden="false" name="_xlfn_CONCAT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59">
  <si>
    <t xml:space="preserve">Município</t>
  </si>
  <si>
    <t xml:space="preserve">Dados</t>
  </si>
  <si>
    <t xml:space="preserve">Pârametros IDF</t>
  </si>
  <si>
    <t xml:space="preserve">Coef. Mannning</t>
  </si>
  <si>
    <t xml:space="preserve">K limite</t>
  </si>
  <si>
    <t xml:space="preserve">θ</t>
  </si>
  <si>
    <t xml:space="preserve">Grau</t>
  </si>
  <si>
    <t xml:space="preserve">Armação dos Búzios</t>
  </si>
  <si>
    <t xml:space="preserve">Tr</t>
  </si>
  <si>
    <t xml:space="preserve">K</t>
  </si>
  <si>
    <t xml:space="preserve">n (tubo)</t>
  </si>
  <si>
    <r>
      <rPr>
        <b val="true"/>
        <sz val="10"/>
        <rFont val="Arial"/>
        <family val="2"/>
      </rPr>
      <t xml:space="preserve">C. </t>
    </r>
    <r>
      <rPr>
        <b val="true"/>
        <i val="true"/>
        <sz val="10"/>
        <rFont val="Arial"/>
        <family val="2"/>
      </rPr>
      <t xml:space="preserve">Runoff</t>
    </r>
  </si>
  <si>
    <t xml:space="preserve">a</t>
  </si>
  <si>
    <t xml:space="preserve">n (galeria)</t>
  </si>
  <si>
    <t xml:space="preserve">b</t>
  </si>
  <si>
    <t xml:space="preserve">n (pvc)</t>
  </si>
  <si>
    <t xml:space="preserve">c</t>
  </si>
  <si>
    <t xml:space="preserve">POCO DE VISITA</t>
  </si>
  <si>
    <t xml:space="preserve">DEFLUVIOS A ESCOAR</t>
  </si>
  <si>
    <t xml:space="preserve">GALERIA DE JUSANTE</t>
  </si>
  <si>
    <t xml:space="preserve">VERIFICADOR ALTURA D'ÁGUA</t>
  </si>
  <si>
    <t xml:space="preserve">LOCALIZACAO</t>
  </si>
  <si>
    <t xml:space="preserve">BACIA LOCAL</t>
  </si>
  <si>
    <t xml:space="preserve">CONTRIBUIÇAO LOCAL</t>
  </si>
  <si>
    <t xml:space="preserve">Vazão</t>
  </si>
  <si>
    <t xml:space="preserve">Coef.</t>
  </si>
  <si>
    <t xml:space="preserve">Decli-</t>
  </si>
  <si>
    <t xml:space="preserve">Dimen-</t>
  </si>
  <si>
    <t xml:space="preserve">Altura</t>
  </si>
  <si>
    <t xml:space="preserve">Y/D </t>
  </si>
  <si>
    <t xml:space="preserve">Prof</t>
  </si>
  <si>
    <t xml:space="preserve">Velo-</t>
  </si>
  <si>
    <t xml:space="preserve">Compri-</t>
  </si>
  <si>
    <t xml:space="preserve">Tempo</t>
  </si>
  <si>
    <t xml:space="preserve">OBS</t>
  </si>
  <si>
    <t xml:space="preserve">Constante</t>
  </si>
  <si>
    <t xml:space="preserve">Ângulo</t>
  </si>
  <si>
    <t xml:space="preserve">PV</t>
  </si>
  <si>
    <t xml:space="preserve">Estaca</t>
  </si>
  <si>
    <t xml:space="preserve">Cotas</t>
  </si>
  <si>
    <t xml:space="preserve">Fundo</t>
  </si>
  <si>
    <t xml:space="preserve">N.A.</t>
  </si>
  <si>
    <t xml:space="preserve">Area</t>
  </si>
  <si>
    <t xml:space="preserve">Int.</t>
  </si>
  <si>
    <t xml:space="preserve">à</t>
  </si>
  <si>
    <t xml:space="preserve">F</t>
  </si>
  <si>
    <t xml:space="preserve">vidade</t>
  </si>
  <si>
    <t xml:space="preserve">sões</t>
  </si>
  <si>
    <t xml:space="preserve">d'agua</t>
  </si>
  <si>
    <t xml:space="preserve">mont</t>
  </si>
  <si>
    <t xml:space="preserve">cidade</t>
  </si>
  <si>
    <t xml:space="preserve">mento</t>
  </si>
  <si>
    <t xml:space="preserve">de</t>
  </si>
  <si>
    <t xml:space="preserve">Total</t>
  </si>
  <si>
    <t xml:space="preserve">Mín</t>
  </si>
  <si>
    <t xml:space="preserve">Normal</t>
  </si>
  <si>
    <t xml:space="preserve">Terreno</t>
  </si>
  <si>
    <t xml:space="preserve">Imper.</t>
  </si>
  <si>
    <t xml:space="preserve">Distr.</t>
  </si>
  <si>
    <t xml:space="preserve">Conc.</t>
  </si>
  <si>
    <t xml:space="preserve">Pluv.</t>
  </si>
  <si>
    <t xml:space="preserve">Defluv.</t>
  </si>
  <si>
    <t xml:space="preserve">Local</t>
  </si>
  <si>
    <t xml:space="preserve">Escoar</t>
  </si>
  <si>
    <t xml:space="preserve">greide</t>
  </si>
  <si>
    <t xml:space="preserve">Rede</t>
  </si>
  <si>
    <t xml:space="preserve">jus</t>
  </si>
  <si>
    <t xml:space="preserve">Perc.</t>
  </si>
  <si>
    <t xml:space="preserve">Yn</t>
  </si>
  <si>
    <t xml:space="preserve">(m)</t>
  </si>
  <si>
    <t xml:space="preserve">(ha)</t>
  </si>
  <si>
    <t xml:space="preserve">(min)</t>
  </si>
  <si>
    <t xml:space="preserve">(mm/h)</t>
  </si>
  <si>
    <t xml:space="preserve">(l/s)</t>
  </si>
  <si>
    <t xml:space="preserve">(m/m)</t>
  </si>
  <si>
    <t xml:space="preserve">(%)</t>
  </si>
  <si>
    <t xml:space="preserve">(m/s)</t>
  </si>
  <si>
    <t xml:space="preserve">(rad)</t>
  </si>
  <si>
    <t xml:space="preserve">Rua F-I ( PV1-PV5) PV4-deságue.</t>
  </si>
  <si>
    <t xml:space="preserve">1</t>
  </si>
  <si>
    <t xml:space="preserve">+</t>
  </si>
  <si>
    <t xml:space="preserve">  </t>
  </si>
  <si>
    <t xml:space="preserve"> </t>
  </si>
  <si>
    <t xml:space="preserve">PA-02</t>
  </si>
  <si>
    <t xml:space="preserve">2</t>
  </si>
  <si>
    <t xml:space="preserve">3</t>
  </si>
  <si>
    <t xml:space="preserve">4/deságue</t>
  </si>
  <si>
    <t xml:space="preserve">Rua F-I ( PV5-PV3) PV4-deságue.</t>
  </si>
  <si>
    <t xml:space="preserve">5</t>
  </si>
  <si>
    <t xml:space="preserve">Rua F-2 ( PV7-PV18) PV6-deságue existente</t>
  </si>
  <si>
    <t xml:space="preserve">12</t>
  </si>
  <si>
    <t xml:space="preserve">11</t>
  </si>
  <si>
    <t xml:space="preserve">10</t>
  </si>
  <si>
    <t xml:space="preserve">09</t>
  </si>
  <si>
    <t xml:space="preserve">08</t>
  </si>
  <si>
    <t xml:space="preserve">07</t>
  </si>
  <si>
    <t xml:space="preserve">6/deságue</t>
  </si>
  <si>
    <t xml:space="preserve">Rua F-2 ( Contribuição da Rua T-III) PV17</t>
  </si>
  <si>
    <t xml:space="preserve">17</t>
  </si>
  <si>
    <t xml:space="preserve">18</t>
  </si>
  <si>
    <t xml:space="preserve">Rua T-III ( PV19-PV13)</t>
  </si>
  <si>
    <t xml:space="preserve">16</t>
  </si>
  <si>
    <t xml:space="preserve">15</t>
  </si>
  <si>
    <t xml:space="preserve">14</t>
  </si>
  <si>
    <t xml:space="preserve">13</t>
  </si>
  <si>
    <t xml:space="preserve">19/deságue</t>
  </si>
  <si>
    <t xml:space="preserve"> existente</t>
  </si>
  <si>
    <t xml:space="preserve">Rua G-VI ( PV20-PV23) e PV25</t>
  </si>
  <si>
    <t xml:space="preserve">20</t>
  </si>
  <si>
    <t xml:space="preserve">21</t>
  </si>
  <si>
    <t xml:space="preserve">22</t>
  </si>
  <si>
    <t xml:space="preserve">25/deságue</t>
  </si>
  <si>
    <t xml:space="preserve">existente</t>
  </si>
  <si>
    <t xml:space="preserve">Rua G-VI PV23-PV22</t>
  </si>
  <si>
    <t xml:space="preserve">23</t>
  </si>
  <si>
    <t xml:space="preserve">''''</t>
  </si>
  <si>
    <t xml:space="preserve">Rua T-IV PV26-PV28 e PV24</t>
  </si>
  <si>
    <t xml:space="preserve">27</t>
  </si>
  <si>
    <t xml:space="preserve">26</t>
  </si>
  <si>
    <t xml:space="preserve">24</t>
  </si>
  <si>
    <t xml:space="preserve">28 deságue</t>
  </si>
  <si>
    <t xml:space="preserve">Rua G-VI PV29-PV32</t>
  </si>
  <si>
    <t xml:space="preserve">29</t>
  </si>
  <si>
    <t xml:space="preserve">30</t>
  </si>
  <si>
    <t xml:space="preserve">31</t>
  </si>
  <si>
    <t xml:space="preserve">32</t>
  </si>
  <si>
    <t xml:space="preserve">rede pluvial</t>
  </si>
  <si>
    <t xml:space="preserve">Rua Monsieur de A. Moreira de Azevedo (PV11.1 - PV11)</t>
  </si>
  <si>
    <t xml:space="preserve">11.1</t>
  </si>
  <si>
    <t xml:space="preserve">11.2</t>
  </si>
  <si>
    <t xml:space="preserve">11.3</t>
  </si>
  <si>
    <t xml:space="preserve">11.4</t>
  </si>
  <si>
    <t xml:space="preserve">6</t>
  </si>
  <si>
    <t xml:space="preserve">7</t>
  </si>
  <si>
    <t xml:space="preserve">8</t>
  </si>
  <si>
    <t xml:space="preserve">9</t>
  </si>
  <si>
    <t xml:space="preserve">19</t>
  </si>
  <si>
    <t xml:space="preserve">deságue</t>
  </si>
  <si>
    <t xml:space="preserve">4</t>
  </si>
  <si>
    <t xml:space="preserve">Municípios</t>
  </si>
  <si>
    <t xml:space="preserve">Angra dos Reis</t>
  </si>
  <si>
    <t xml:space="preserve">Aperibé</t>
  </si>
  <si>
    <t xml:space="preserve">Araruama</t>
  </si>
  <si>
    <t xml:space="preserve">Areal</t>
  </si>
  <si>
    <t xml:space="preserve">Arraial do Cabo</t>
  </si>
  <si>
    <t xml:space="preserve">Barra do Piraí</t>
  </si>
  <si>
    <t xml:space="preserve">Barra Mansa</t>
  </si>
  <si>
    <t xml:space="preserve">Belford Roxo</t>
  </si>
  <si>
    <t xml:space="preserve">Bom Jardim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ntagalo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çã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í</t>
  </si>
  <si>
    <t xml:space="preserve">Itaguaí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é</t>
  </si>
  <si>
    <t xml:space="preserve">Macaé</t>
  </si>
  <si>
    <t xml:space="preserve">Macuco</t>
  </si>
  <si>
    <t xml:space="preserve">Magé</t>
  </si>
  <si>
    <t xml:space="preserve">Mangaratiba</t>
  </si>
  <si>
    <t xml:space="preserve">Maricá</t>
  </si>
  <si>
    <t xml:space="preserve">Mendes</t>
  </si>
  <si>
    <t xml:space="preserve">Mesquita</t>
  </si>
  <si>
    <t xml:space="preserve">Miguel Pereira</t>
  </si>
  <si>
    <t xml:space="preserve">Miracema</t>
  </si>
  <si>
    <t xml:space="preserve">Natividade</t>
  </si>
  <si>
    <t xml:space="preserve">Nilópolis</t>
  </si>
  <si>
    <t xml:space="preserve">Niterói</t>
  </si>
  <si>
    <t xml:space="preserve">Nova Friburgo</t>
  </si>
  <si>
    <t xml:space="preserve">Nova Iguaçu</t>
  </si>
  <si>
    <t xml:space="preserve">Paracambi</t>
  </si>
  <si>
    <t xml:space="preserve">Paraíba do Sul</t>
  </si>
  <si>
    <t xml:space="preserve">Paraty</t>
  </si>
  <si>
    <t xml:space="preserve">Paty do Alferes</t>
  </si>
  <si>
    <t xml:space="preserve">Petrópolis</t>
  </si>
  <si>
    <t xml:space="preserve">Pinheiral</t>
  </si>
  <si>
    <t xml:space="preserve">Piraí</t>
  </si>
  <si>
    <t xml:space="preserve">Porciúncula</t>
  </si>
  <si>
    <t xml:space="preserve">Porto Real</t>
  </si>
  <si>
    <t xml:space="preserve">Quatis</t>
  </si>
  <si>
    <t xml:space="preserve">Queimados</t>
  </si>
  <si>
    <t xml:space="preserve">Quissamã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ônio de Pádua</t>
  </si>
  <si>
    <t xml:space="preserve">São Fidélis</t>
  </si>
  <si>
    <t xml:space="preserve">São Francisco de Itabapoana</t>
  </si>
  <si>
    <t xml:space="preserve">São Gonçalo</t>
  </si>
  <si>
    <t xml:space="preserve">São João da Barra</t>
  </si>
  <si>
    <t xml:space="preserve">São João de Meriti</t>
  </si>
  <si>
    <t xml:space="preserve">São José de Ubá</t>
  </si>
  <si>
    <t xml:space="preserve">São José do Vale do Rio Preto</t>
  </si>
  <si>
    <t xml:space="preserve">São Pedro da Aldeia</t>
  </si>
  <si>
    <t xml:space="preserve">São Sebastião do Alto</t>
  </si>
  <si>
    <t xml:space="preserve">Sapucaia</t>
  </si>
  <si>
    <t xml:space="preserve">Saquarema</t>
  </si>
  <si>
    <t xml:space="preserve">Seropédica</t>
  </si>
  <si>
    <t xml:space="preserve">Silva Jardim</t>
  </si>
  <si>
    <t xml:space="preserve">Sumidouro</t>
  </si>
  <si>
    <t xml:space="preserve">Tanguá</t>
  </si>
  <si>
    <t xml:space="preserve">Teresópolis</t>
  </si>
  <si>
    <t xml:space="preserve">Trajano de Moraes</t>
  </si>
  <si>
    <t xml:space="preserve">Três Rios</t>
  </si>
  <si>
    <t xml:space="preserve">Valença</t>
  </si>
  <si>
    <t xml:space="preserve">Varre-Sai</t>
  </si>
  <si>
    <t xml:space="preserve">Vassouras</t>
  </si>
  <si>
    <t xml:space="preserve">Volta Redonda</t>
  </si>
  <si>
    <t xml:space="preserve">H/D</t>
  </si>
  <si>
    <t xml:space="preserve">S/D2</t>
  </si>
  <si>
    <t xml:space="preserve">Rh/D</t>
  </si>
  <si>
    <t xml:space="preserve">base_cam</t>
  </si>
  <si>
    <t xml:space="preserve">lev_topo</t>
  </si>
  <si>
    <t xml:space="preserve">Ruas F's 44.253,05 m² de floresta</t>
  </si>
  <si>
    <t xml:space="preserve">área total</t>
  </si>
  <si>
    <t xml:space="preserve">blocket</t>
  </si>
  <si>
    <t xml:space="preserve">floresta</t>
  </si>
  <si>
    <t xml:space="preserve">Solo argiloso declividade baixa  &gt;7%</t>
  </si>
  <si>
    <t xml:space="preserve">Grama em solo arenoso  declividade alta em &gt;7%</t>
  </si>
  <si>
    <t xml:space="preserve">áreas com lotes maiores de 2000m² ou maiores</t>
  </si>
  <si>
    <t xml:space="preserve">superfície de bloqete </t>
  </si>
  <si>
    <t xml:space="preserve">"C" runoff</t>
  </si>
  <si>
    <t xml:space="preserve">unidade multiplas separadas </t>
  </si>
  <si>
    <t xml:space="preserve">Floresta com declividade média entre 5% e 10%</t>
  </si>
  <si>
    <t xml:space="preserve">F-I</t>
  </si>
  <si>
    <t xml:space="preserve">F-II</t>
  </si>
  <si>
    <t xml:space="preserve">Quantitativo</t>
  </si>
  <si>
    <t xml:space="preserve">BSTC 0,40</t>
  </si>
  <si>
    <t xml:space="preserve">BSTC 0,60</t>
  </si>
  <si>
    <t xml:space="preserve">BL</t>
  </si>
  <si>
    <t xml:space="preserve">m</t>
  </si>
  <si>
    <t xml:space="preserve">BLS</t>
  </si>
  <si>
    <t xml:space="preserve">un.</t>
  </si>
  <si>
    <t xml:space="preserve">BLD</t>
  </si>
  <si>
    <t xml:space="preserve">PV-40</t>
  </si>
  <si>
    <t xml:space="preserve">PV-6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"/>
    <numFmt numFmtId="166" formatCode="0.000"/>
    <numFmt numFmtId="167" formatCode="0.000000"/>
    <numFmt numFmtId="168" formatCode="#,##0.00000_);\(#,##0.00000\)"/>
    <numFmt numFmtId="169" formatCode="0&quot; anos&quot;"/>
    <numFmt numFmtId="170" formatCode="0"/>
    <numFmt numFmtId="171" formatCode="0.0000"/>
    <numFmt numFmtId="172" formatCode="0.00&quot; °&quot;"/>
    <numFmt numFmtId="173" formatCode="General_)"/>
    <numFmt numFmtId="174" formatCode="@"/>
    <numFmt numFmtId="175" formatCode="_(* #,##0.00_);_(* \(#,##0.00\);_(* \-??_);_(@_)"/>
    <numFmt numFmtId="176" formatCode="#,##0.000_);[RED]\(#,##0.000\)"/>
    <numFmt numFmtId="177" formatCode="0.00_)"/>
    <numFmt numFmtId="178" formatCode="0.0_)"/>
    <numFmt numFmtId="179" formatCode="[$-409]#,##0.00_);\(#,##0.00\)"/>
    <numFmt numFmtId="180" formatCode="0.00000"/>
    <numFmt numFmtId="181" formatCode="0.0"/>
    <numFmt numFmtId="182" formatCode="0.000_)"/>
    <numFmt numFmtId="183" formatCode="General"/>
    <numFmt numFmtId="184" formatCode="#,##0.000"/>
    <numFmt numFmtId="185" formatCode="0.000000000"/>
    <numFmt numFmtId="186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993300"/>
      <name val="Arial"/>
      <family val="2"/>
    </font>
    <font>
      <sz val="10"/>
      <color rgb="FFFF0000"/>
      <name val="Arial"/>
      <family val="2"/>
    </font>
    <font>
      <sz val="10"/>
      <color rgb="FF666699"/>
      <name val="Arial"/>
      <family val="2"/>
    </font>
    <font>
      <sz val="10"/>
      <color rgb="FF339966"/>
      <name val="Arial"/>
      <family val="2"/>
    </font>
    <font>
      <i val="true"/>
      <sz val="10"/>
      <color rgb="FF339966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>
        <color rgb="FFFFFFFF"/>
      </top>
      <bottom style="thin"/>
      <diagonal/>
    </border>
    <border diagonalUp="false" diagonalDown="false">
      <left/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9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9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Ênfase4 4" xfId="20"/>
    <cellStyle name="Normal 11 3" xfId="21"/>
  </cellStyles>
  <dxfs count="9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2538727628214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2445873244981"/>
          <c:w val="0.668671980748985"/>
          <c:h val="0.837554126755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Plan4!$D$2</c:f>
              <c:strCache>
                <c:ptCount val="1"/>
                <c:pt idx="0">
                  <c:v>lev_topo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Plan4!$C$3:$C$12</c:f>
              <c:numCache>
                <c:formatCode>General</c:formatCode>
                <c:ptCount val="10"/>
                <c:pt idx="0">
                  <c:v>10.43</c:v>
                </c:pt>
                <c:pt idx="1">
                  <c:v>12.38</c:v>
                </c:pt>
                <c:pt idx="2">
                  <c:v>12.7</c:v>
                </c:pt>
                <c:pt idx="3">
                  <c:v>12.79</c:v>
                </c:pt>
                <c:pt idx="4">
                  <c:v>13.41</c:v>
                </c:pt>
                <c:pt idx="5">
                  <c:v>13.53</c:v>
                </c:pt>
                <c:pt idx="6">
                  <c:v>13.71</c:v>
                </c:pt>
                <c:pt idx="7">
                  <c:v>13.86</c:v>
                </c:pt>
                <c:pt idx="8">
                  <c:v>14.11</c:v>
                </c:pt>
                <c:pt idx="9">
                  <c:v>14.73</c:v>
                </c:pt>
              </c:numCache>
            </c:numRef>
          </c:xVal>
          <c:yVal>
            <c:numRef>
              <c:f>Plan4!$D$3:$D$12</c:f>
              <c:numCache>
                <c:formatCode>General</c:formatCode>
                <c:ptCount val="10"/>
                <c:pt idx="0">
                  <c:v>29.399</c:v>
                </c:pt>
                <c:pt idx="1">
                  <c:v>31.331</c:v>
                </c:pt>
                <c:pt idx="2">
                  <c:v>31.357</c:v>
                </c:pt>
                <c:pt idx="3">
                  <c:v>31.463</c:v>
                </c:pt>
                <c:pt idx="4">
                  <c:v>32.114</c:v>
                </c:pt>
                <c:pt idx="5">
                  <c:v>32.223</c:v>
                </c:pt>
                <c:pt idx="6">
                  <c:v>32.387</c:v>
                </c:pt>
                <c:pt idx="7">
                  <c:v>32.524</c:v>
                </c:pt>
                <c:pt idx="8">
                  <c:v>32.79</c:v>
                </c:pt>
                <c:pt idx="9">
                  <c:v>33.318</c:v>
                </c:pt>
              </c:numCache>
            </c:numRef>
          </c:yVal>
          <c:smooth val="0"/>
        </c:ser>
        <c:axId val="13656731"/>
        <c:axId val="33540809"/>
      </c:scatterChart>
      <c:valAx>
        <c:axId val="1365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0809"/>
        <c:crossesAt val="0"/>
        <c:crossBetween val="midCat"/>
      </c:valAx>
      <c:valAx>
        <c:axId val="33540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67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158068882539"/>
          <c:y val="0.444429864847133"/>
          <c:w val="0.26267107835764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8720</xdr:colOff>
      <xdr:row>10</xdr:row>
      <xdr:rowOff>142920</xdr:rowOff>
    </xdr:from>
    <xdr:to>
      <xdr:col>16</xdr:col>
      <xdr:colOff>60480</xdr:colOff>
      <xdr:row>27</xdr:row>
      <xdr:rowOff>133560</xdr:rowOff>
    </xdr:to>
    <xdr:graphicFrame>
      <xdr:nvGraphicFramePr>
        <xdr:cNvPr id="0" name="Gráfico 2"/>
        <xdr:cNvGraphicFramePr/>
      </xdr:nvGraphicFramePr>
      <xdr:xfrm>
        <a:off x="6845040" y="1762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8</xdr:row>
      <xdr:rowOff>38160</xdr:rowOff>
    </xdr:from>
    <xdr:to>
      <xdr:col>18</xdr:col>
      <xdr:colOff>309600</xdr:colOff>
      <xdr:row>51</xdr:row>
      <xdr:rowOff>97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5514120" y="1333440"/>
          <a:ext cx="6282720" cy="69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8880</xdr:colOff>
      <xdr:row>50</xdr:row>
      <xdr:rowOff>142920</xdr:rowOff>
    </xdr:from>
    <xdr:to>
      <xdr:col>18</xdr:col>
      <xdr:colOff>359640</xdr:colOff>
      <xdr:row>67</xdr:row>
      <xdr:rowOff>56880</xdr:rowOff>
    </xdr:to>
    <xdr:pic>
      <xdr:nvPicPr>
        <xdr:cNvPr id="2" name="Imagem 2" descr=""/>
        <xdr:cNvPicPr/>
      </xdr:nvPicPr>
      <xdr:blipFill>
        <a:blip r:embed="rId2"/>
        <a:stretch/>
      </xdr:blipFill>
      <xdr:spPr>
        <a:xfrm>
          <a:off x="5504400" y="8239320"/>
          <a:ext cx="63424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E2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E19" activeCellId="0" sqref="AE19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.71"/>
    <col collapsed="false" customWidth="true" hidden="false" outlineLevel="0" max="3" min="3" style="1" width="2.7"/>
    <col collapsed="false" customWidth="true" hidden="false" outlineLevel="0" max="4" min="4" style="2" width="7.7"/>
    <col collapsed="false" customWidth="true" hidden="false" outlineLevel="0" max="6" min="5" style="3" width="9.7"/>
    <col collapsed="false" customWidth="true" hidden="false" outlineLevel="0" max="7" min="7" style="1" width="9.7"/>
    <col collapsed="false" customWidth="true" hidden="false" outlineLevel="0" max="8" min="8" style="2" width="9.7"/>
    <col collapsed="false" customWidth="true" hidden="false" outlineLevel="0" max="16" min="9" style="1" width="9.7"/>
    <col collapsed="false" customWidth="true" hidden="false" outlineLevel="0" max="17" min="17" style="4" width="9.7"/>
    <col collapsed="false" customWidth="true" hidden="false" outlineLevel="0" max="18" min="18" style="5" width="9.7"/>
    <col collapsed="false" customWidth="true" hidden="false" outlineLevel="0" max="19" min="19" style="4" width="9.7"/>
    <col collapsed="false" customWidth="true" hidden="false" outlineLevel="0" max="20" min="20" style="6" width="9.7"/>
    <col collapsed="false" customWidth="true" hidden="false" outlineLevel="0" max="21" min="21" style="2" width="9.7"/>
    <col collapsed="false" customWidth="true" hidden="false" outlineLevel="0" max="24" min="22" style="1" width="9.7"/>
    <col collapsed="false" customWidth="true" hidden="false" outlineLevel="0" max="25" min="25" style="2" width="9.7"/>
    <col collapsed="false" customWidth="true" hidden="false" outlineLevel="0" max="29" min="26" style="1" width="9.7"/>
    <col collapsed="false" customWidth="true" hidden="false" outlineLevel="0" max="30" min="30" style="1" width="2.56"/>
    <col collapsed="false" customWidth="true" hidden="false" outlineLevel="0" max="31" min="31" style="7" width="9.7"/>
    <col collapsed="false" customWidth="true" hidden="false" outlineLevel="0" max="32" min="32" style="7" width="1.99"/>
    <col collapsed="false" customWidth="true" hidden="false" outlineLevel="0" max="33" min="33" style="4" width="10.71"/>
    <col collapsed="false" customWidth="true" hidden="false" outlineLevel="0" max="34" min="34" style="4" width="10.28"/>
    <col collapsed="false" customWidth="true" hidden="false" outlineLevel="0" max="35" min="35" style="4" width="9.7"/>
    <col collapsed="false" customWidth="true" hidden="false" outlineLevel="0" max="36" min="36" style="4" width="6.28"/>
    <col collapsed="false" customWidth="false" hidden="false" outlineLevel="0" max="135" min="37" style="4" width="12.56"/>
    <col collapsed="false" customWidth="false" hidden="false" outlineLevel="0" max="257" min="136" style="1" width="12.56"/>
  </cols>
  <sheetData>
    <row r="2" customFormat="false" ht="13.5" hidden="false" customHeight="false" outlineLevel="0" collapsed="false">
      <c r="O2" s="8" t="s">
        <v>0</v>
      </c>
      <c r="P2" s="8"/>
      <c r="Q2" s="8"/>
      <c r="U2" s="9" t="s">
        <v>1</v>
      </c>
      <c r="V2" s="10"/>
      <c r="W2" s="2"/>
      <c r="X2" s="9" t="s">
        <v>2</v>
      </c>
      <c r="Y2" s="11"/>
      <c r="AA2" s="12" t="s">
        <v>3</v>
      </c>
      <c r="AB2" s="13"/>
      <c r="AG2" s="14" t="s">
        <v>4</v>
      </c>
      <c r="AH2" s="15" t="s">
        <v>5</v>
      </c>
      <c r="AI2" s="16" t="s">
        <v>6</v>
      </c>
    </row>
    <row r="3" customFormat="false" ht="13.5" hidden="false" customHeight="false" outlineLevel="0" collapsed="false">
      <c r="O3" s="17" t="s">
        <v>7</v>
      </c>
      <c r="P3" s="17"/>
      <c r="Q3" s="17"/>
      <c r="U3" s="18" t="s">
        <v>8</v>
      </c>
      <c r="V3" s="19" t="n">
        <v>10</v>
      </c>
      <c r="W3" s="2"/>
      <c r="X3" s="20" t="s">
        <v>9</v>
      </c>
      <c r="Y3" s="21" t="n">
        <v>3100.875</v>
      </c>
      <c r="AA3" s="18" t="s">
        <v>10</v>
      </c>
      <c r="AB3" s="22" t="n">
        <v>0.013</v>
      </c>
      <c r="AG3" s="23" t="n">
        <v>0.31830988618379</v>
      </c>
      <c r="AH3" s="24" t="n">
        <f aca="false">IFERROR(((3*PI())/2)*SQRT(1-SQRT(1-SQRT(PI()*AG3))),"θ &gt; 270°")</f>
        <v>4.71238898038469</v>
      </c>
      <c r="AI3" s="25" t="n">
        <f aca="false">AH3*(180/PI())</f>
        <v>270</v>
      </c>
    </row>
    <row r="4" customFormat="false" ht="13.5" hidden="false" customHeight="false" outlineLevel="0" collapsed="false">
      <c r="U4" s="18" t="s">
        <v>11</v>
      </c>
      <c r="V4" s="26" t="n">
        <v>0.6</v>
      </c>
      <c r="X4" s="20" t="s">
        <v>12</v>
      </c>
      <c r="Y4" s="22" t="n">
        <v>0.225</v>
      </c>
      <c r="AA4" s="18" t="s">
        <v>13</v>
      </c>
      <c r="AB4" s="22" t="n">
        <v>0.015</v>
      </c>
    </row>
    <row r="5" customFormat="false" ht="13.5" hidden="false" customHeight="false" outlineLevel="0" collapsed="false">
      <c r="X5" s="20" t="s">
        <v>14</v>
      </c>
      <c r="Y5" s="22" t="n">
        <v>41.78</v>
      </c>
      <c r="AA5" s="18" t="s">
        <v>15</v>
      </c>
      <c r="AB5" s="22" t="n">
        <v>0.01</v>
      </c>
    </row>
    <row r="6" customFormat="false" ht="13.5" hidden="false" customHeight="false" outlineLevel="0" collapsed="false">
      <c r="U6" s="4"/>
      <c r="X6" s="20" t="s">
        <v>16</v>
      </c>
      <c r="Y6" s="22" t="n">
        <v>0.978</v>
      </c>
    </row>
    <row r="7" customFormat="false" ht="13.5" hidden="false" customHeight="false" outlineLevel="0" collapsed="false"/>
    <row r="8" s="42" customFormat="true" ht="13.5" hidden="false" customHeight="false" outlineLevel="0" collapsed="false">
      <c r="A8" s="27" t="s">
        <v>17</v>
      </c>
      <c r="B8" s="28"/>
      <c r="C8" s="29"/>
      <c r="D8" s="30"/>
      <c r="E8" s="27"/>
      <c r="F8" s="28"/>
      <c r="G8" s="29"/>
      <c r="H8" s="30"/>
      <c r="I8" s="31" t="s">
        <v>18</v>
      </c>
      <c r="J8" s="29"/>
      <c r="K8" s="29"/>
      <c r="L8" s="29"/>
      <c r="M8" s="29"/>
      <c r="N8" s="29"/>
      <c r="O8" s="29"/>
      <c r="P8" s="32"/>
      <c r="Q8" s="33"/>
      <c r="R8" s="34"/>
      <c r="S8" s="31" t="s">
        <v>19</v>
      </c>
      <c r="T8" s="35"/>
      <c r="U8" s="36"/>
      <c r="V8" s="31"/>
      <c r="W8" s="37"/>
      <c r="X8" s="37"/>
      <c r="Y8" s="36"/>
      <c r="Z8" s="29"/>
      <c r="AA8" s="29"/>
      <c r="AB8" s="32"/>
      <c r="AC8" s="38"/>
      <c r="AD8" s="39"/>
      <c r="AE8" s="7"/>
      <c r="AF8" s="7"/>
      <c r="AG8" s="40" t="s">
        <v>20</v>
      </c>
      <c r="AH8" s="40"/>
      <c r="AI8" s="40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</row>
    <row r="9" s="42" customFormat="true" ht="13.5" hidden="false" customHeight="false" outlineLevel="0" collapsed="false">
      <c r="A9" s="43" t="s">
        <v>21</v>
      </c>
      <c r="B9" s="28"/>
      <c r="C9" s="29"/>
      <c r="D9" s="44"/>
      <c r="E9" s="45"/>
      <c r="F9" s="28"/>
      <c r="G9" s="29" t="s">
        <v>22</v>
      </c>
      <c r="H9" s="44"/>
      <c r="I9" s="29"/>
      <c r="J9" s="46"/>
      <c r="K9" s="45"/>
      <c r="L9" s="28"/>
      <c r="M9" s="29" t="s">
        <v>23</v>
      </c>
      <c r="N9" s="44"/>
      <c r="O9" s="29"/>
      <c r="P9" s="46"/>
      <c r="Q9" s="47" t="s">
        <v>24</v>
      </c>
      <c r="R9" s="48" t="s">
        <v>25</v>
      </c>
      <c r="S9" s="47" t="s">
        <v>26</v>
      </c>
      <c r="T9" s="49" t="s">
        <v>26</v>
      </c>
      <c r="U9" s="47" t="s">
        <v>27</v>
      </c>
      <c r="V9" s="47" t="s">
        <v>28</v>
      </c>
      <c r="W9" s="47" t="s">
        <v>29</v>
      </c>
      <c r="X9" s="47" t="s">
        <v>30</v>
      </c>
      <c r="Y9" s="47" t="s">
        <v>31</v>
      </c>
      <c r="Z9" s="50" t="s">
        <v>32</v>
      </c>
      <c r="AA9" s="51" t="s">
        <v>33</v>
      </c>
      <c r="AB9" s="47" t="s">
        <v>33</v>
      </c>
      <c r="AC9" s="52" t="s">
        <v>34</v>
      </c>
      <c r="AD9" s="53"/>
      <c r="AE9" s="54" t="s">
        <v>30</v>
      </c>
      <c r="AF9" s="7"/>
      <c r="AG9" s="54" t="s">
        <v>35</v>
      </c>
      <c r="AH9" s="54" t="s">
        <v>36</v>
      </c>
      <c r="AI9" s="54" t="s">
        <v>30</v>
      </c>
      <c r="AJ9" s="41"/>
      <c r="AK9" s="41"/>
      <c r="AL9" s="55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1"/>
      <c r="EC9" s="41"/>
      <c r="ED9" s="41"/>
      <c r="EE9" s="41"/>
    </row>
    <row r="10" s="70" customFormat="true" ht="12.75" hidden="false" customHeight="false" outlineLevel="0" collapsed="false">
      <c r="A10" s="56" t="s">
        <v>37</v>
      </c>
      <c r="B10" s="56"/>
      <c r="C10" s="57" t="s">
        <v>38</v>
      </c>
      <c r="D10" s="58"/>
      <c r="E10" s="59" t="s">
        <v>39</v>
      </c>
      <c r="F10" s="59" t="s">
        <v>40</v>
      </c>
      <c r="G10" s="60" t="s">
        <v>41</v>
      </c>
      <c r="H10" s="61" t="s">
        <v>42</v>
      </c>
      <c r="I10" s="60" t="s">
        <v>25</v>
      </c>
      <c r="J10" s="62" t="s">
        <v>42</v>
      </c>
      <c r="K10" s="63" t="s">
        <v>25</v>
      </c>
      <c r="L10" s="59" t="s">
        <v>25</v>
      </c>
      <c r="M10" s="60" t="s">
        <v>33</v>
      </c>
      <c r="N10" s="61" t="s">
        <v>43</v>
      </c>
      <c r="O10" s="60" t="s">
        <v>25</v>
      </c>
      <c r="P10" s="62" t="s">
        <v>24</v>
      </c>
      <c r="Q10" s="62" t="s">
        <v>44</v>
      </c>
      <c r="R10" s="64" t="s">
        <v>45</v>
      </c>
      <c r="S10" s="62" t="s">
        <v>46</v>
      </c>
      <c r="T10" s="65" t="s">
        <v>46</v>
      </c>
      <c r="U10" s="62" t="s">
        <v>47</v>
      </c>
      <c r="V10" s="62" t="s">
        <v>48</v>
      </c>
      <c r="W10" s="62"/>
      <c r="X10" s="62" t="s">
        <v>49</v>
      </c>
      <c r="Y10" s="62" t="s">
        <v>50</v>
      </c>
      <c r="Z10" s="66" t="s">
        <v>51</v>
      </c>
      <c r="AA10" s="62" t="s">
        <v>52</v>
      </c>
      <c r="AB10" s="62" t="s">
        <v>53</v>
      </c>
      <c r="AC10" s="67"/>
      <c r="AD10" s="53"/>
      <c r="AE10" s="68" t="s">
        <v>54</v>
      </c>
      <c r="AF10" s="7"/>
      <c r="AG10" s="68" t="s">
        <v>9</v>
      </c>
      <c r="AH10" s="68" t="s">
        <v>5</v>
      </c>
      <c r="AI10" s="68" t="s">
        <v>55</v>
      </c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</row>
    <row r="11" s="70" customFormat="true" ht="12.75" hidden="false" customHeight="false" outlineLevel="0" collapsed="false">
      <c r="A11" s="71"/>
      <c r="B11" s="71"/>
      <c r="C11" s="57"/>
      <c r="D11" s="72"/>
      <c r="E11" s="59" t="s">
        <v>56</v>
      </c>
      <c r="F11" s="59"/>
      <c r="G11" s="60"/>
      <c r="H11" s="61"/>
      <c r="I11" s="60" t="s">
        <v>57</v>
      </c>
      <c r="J11" s="62" t="s">
        <v>53</v>
      </c>
      <c r="K11" s="63" t="s">
        <v>58</v>
      </c>
      <c r="L11" s="59" t="s">
        <v>58</v>
      </c>
      <c r="M11" s="60" t="s">
        <v>59</v>
      </c>
      <c r="N11" s="61" t="s">
        <v>60</v>
      </c>
      <c r="O11" s="60" t="s">
        <v>61</v>
      </c>
      <c r="P11" s="62" t="s">
        <v>62</v>
      </c>
      <c r="Q11" s="62" t="s">
        <v>63</v>
      </c>
      <c r="R11" s="64"/>
      <c r="S11" s="62" t="s">
        <v>64</v>
      </c>
      <c r="T11" s="65" t="s">
        <v>65</v>
      </c>
      <c r="U11" s="62"/>
      <c r="V11" s="62" t="s">
        <v>55</v>
      </c>
      <c r="W11" s="62"/>
      <c r="X11" s="62" t="s">
        <v>66</v>
      </c>
      <c r="Y11" s="73"/>
      <c r="Z11" s="66"/>
      <c r="AA11" s="62" t="s">
        <v>67</v>
      </c>
      <c r="AB11" s="74" t="s">
        <v>67</v>
      </c>
      <c r="AC11" s="75"/>
      <c r="AD11" s="76"/>
      <c r="AE11" s="77"/>
      <c r="AF11" s="7"/>
      <c r="AG11" s="77"/>
      <c r="AH11" s="77"/>
      <c r="AI11" s="68" t="s">
        <v>68</v>
      </c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</row>
    <row r="12" s="70" customFormat="true" ht="13.5" hidden="false" customHeight="false" outlineLevel="0" collapsed="false">
      <c r="A12" s="71"/>
      <c r="B12" s="71"/>
      <c r="C12" s="57"/>
      <c r="D12" s="72"/>
      <c r="E12" s="59" t="s">
        <v>69</v>
      </c>
      <c r="F12" s="59" t="s">
        <v>69</v>
      </c>
      <c r="G12" s="60" t="s">
        <v>69</v>
      </c>
      <c r="H12" s="61" t="s">
        <v>70</v>
      </c>
      <c r="I12" s="60"/>
      <c r="J12" s="60" t="s">
        <v>70</v>
      </c>
      <c r="K12" s="63"/>
      <c r="L12" s="59"/>
      <c r="M12" s="60" t="s">
        <v>71</v>
      </c>
      <c r="N12" s="61" t="s">
        <v>72</v>
      </c>
      <c r="O12" s="60"/>
      <c r="P12" s="60" t="s">
        <v>73</v>
      </c>
      <c r="Q12" s="62" t="s">
        <v>73</v>
      </c>
      <c r="R12" s="64"/>
      <c r="S12" s="62" t="s">
        <v>74</v>
      </c>
      <c r="T12" s="78" t="s">
        <v>74</v>
      </c>
      <c r="U12" s="73" t="s">
        <v>69</v>
      </c>
      <c r="V12" s="60" t="s">
        <v>69</v>
      </c>
      <c r="W12" s="62" t="s">
        <v>75</v>
      </c>
      <c r="X12" s="62" t="s">
        <v>69</v>
      </c>
      <c r="Y12" s="73" t="s">
        <v>76</v>
      </c>
      <c r="Z12" s="79" t="s">
        <v>69</v>
      </c>
      <c r="AA12" s="60" t="s">
        <v>71</v>
      </c>
      <c r="AB12" s="74" t="s">
        <v>71</v>
      </c>
      <c r="AC12" s="75"/>
      <c r="AD12" s="76"/>
      <c r="AE12" s="80" t="s">
        <v>69</v>
      </c>
      <c r="AF12" s="7"/>
      <c r="AG12" s="80"/>
      <c r="AH12" s="80" t="s">
        <v>77</v>
      </c>
      <c r="AI12" s="80" t="s">
        <v>69</v>
      </c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</row>
    <row r="13" customFormat="false" ht="12.75" hidden="false" customHeight="false" outlineLevel="0" collapsed="false">
      <c r="A13" s="81" t="s">
        <v>78</v>
      </c>
      <c r="B13" s="82"/>
      <c r="C13" s="82"/>
      <c r="D13" s="83"/>
      <c r="E13" s="84"/>
      <c r="F13" s="84"/>
      <c r="G13" s="82"/>
      <c r="H13" s="83"/>
      <c r="I13" s="82"/>
      <c r="J13" s="82"/>
      <c r="K13" s="82"/>
      <c r="L13" s="82"/>
      <c r="M13" s="82"/>
      <c r="N13" s="82"/>
      <c r="O13" s="82"/>
      <c r="P13" s="82"/>
      <c r="Q13" s="82"/>
      <c r="R13" s="85"/>
      <c r="S13" s="82"/>
      <c r="T13" s="86"/>
      <c r="U13" s="83"/>
      <c r="V13" s="82"/>
      <c r="W13" s="82"/>
      <c r="X13" s="82"/>
      <c r="Y13" s="83"/>
      <c r="Z13" s="82"/>
      <c r="AA13" s="82"/>
      <c r="AB13" s="82"/>
      <c r="AC13" s="87"/>
    </row>
    <row r="14" customFormat="false" ht="12.75" hidden="false" customHeight="false" outlineLevel="0" collapsed="false">
      <c r="A14" s="88" t="s">
        <v>79</v>
      </c>
      <c r="B14" s="89"/>
      <c r="C14" s="90" t="s">
        <v>80</v>
      </c>
      <c r="D14" s="91"/>
      <c r="E14" s="92" t="n">
        <v>14.117</v>
      </c>
      <c r="F14" s="93"/>
      <c r="G14" s="94"/>
      <c r="H14" s="95"/>
      <c r="I14" s="96"/>
      <c r="J14" s="95"/>
      <c r="K14" s="97"/>
      <c r="L14" s="98"/>
      <c r="M14" s="98"/>
      <c r="N14" s="99"/>
      <c r="O14" s="100" t="s">
        <v>81</v>
      </c>
      <c r="P14" s="101"/>
      <c r="Q14" s="99"/>
      <c r="R14" s="102"/>
      <c r="S14" s="103"/>
      <c r="T14" s="104"/>
      <c r="U14" s="105"/>
      <c r="V14" s="106"/>
      <c r="W14" s="107"/>
      <c r="X14" s="108"/>
      <c r="Y14" s="109"/>
      <c r="Z14" s="110"/>
      <c r="AA14" s="105"/>
      <c r="AB14" s="108"/>
      <c r="AC14" s="111"/>
      <c r="AD14" s="112"/>
      <c r="AI14" s="113"/>
    </row>
    <row r="15" customFormat="false" ht="12.75" hidden="false" customHeight="false" outlineLevel="0" collapsed="false">
      <c r="A15" s="114" t="s">
        <v>82</v>
      </c>
      <c r="B15" s="115"/>
      <c r="C15" s="116"/>
      <c r="D15" s="117"/>
      <c r="E15" s="118"/>
      <c r="F15" s="119" t="n">
        <f aca="false">E14-1</f>
        <v>13.117</v>
      </c>
      <c r="G15" s="120" t="n">
        <f aca="false">F15+V15</f>
        <v>13.173</v>
      </c>
      <c r="H15" s="121" t="n">
        <v>0.23</v>
      </c>
      <c r="I15" s="122" t="n">
        <f aca="false">$V$4</f>
        <v>0.6</v>
      </c>
      <c r="J15" s="123" t="n">
        <f aca="false">H15</f>
        <v>0.23</v>
      </c>
      <c r="K15" s="122" t="n">
        <f aca="false">J15^(-0.15)</f>
        <v>1.24663933099534</v>
      </c>
      <c r="L15" s="122" t="n">
        <f aca="false">IF(J15&lt;1,1,1/J15^0.15)</f>
        <v>1</v>
      </c>
      <c r="M15" s="124" t="n">
        <v>10</v>
      </c>
      <c r="N15" s="125" t="n">
        <f aca="false">($Y$3*$V$3^$Y$4)/(M15+$Y$5)^$Y$6</f>
        <v>109.656348138257</v>
      </c>
      <c r="O15" s="124" t="n">
        <f aca="false">IF(I15=0.4,0.029*(M15*N15)^(1/3),IF(I15=0.5,0.036*(M15*N15)^(1/3),IF(I15=0.6,0.043*(M15*N15)^(1/3),IF(I15=0.7,0.051*(M15*N15)^(1/3),IF(I15=0.75,0.05425*(M15*N15)^(1/3),IF(I15=0.8,0.058*(M15*N15)^(1/3),0))))))</f>
        <v>0.443417723979516</v>
      </c>
      <c r="P15" s="126" t="n">
        <f aca="false">H15*L15*N15*O15*2.78</f>
        <v>31.089909578291</v>
      </c>
      <c r="Q15" s="125" t="n">
        <f aca="false">P15</f>
        <v>31.089909578291</v>
      </c>
      <c r="R15" s="127" t="n">
        <f aca="false">IF(U15&lt;0.4,$AB$5*Q15/1000/((SQRT(T15))*(U15^(8/3))),$AB$3*Q15/1000/((SQRT(T15))*(U15^(8/3))))</f>
        <v>0.0151166560379798</v>
      </c>
      <c r="S15" s="128" t="n">
        <f aca="false">(E14-E16)/Z15</f>
        <v>0.1</v>
      </c>
      <c r="T15" s="129" t="n">
        <v>0.0947459975701647</v>
      </c>
      <c r="U15" s="122" t="n">
        <v>0.4</v>
      </c>
      <c r="V15" s="130" t="n">
        <f aca="false">IF(U14&gt;0,((Q15/1000)/Y15)/U14,VLOOKUP(R15,Hidraulica!$A$2:$D$102,2)*U15)</f>
        <v>0.056</v>
      </c>
      <c r="W15" s="131" t="n">
        <f aca="false">(V15/U15)*100</f>
        <v>14</v>
      </c>
      <c r="X15" s="132" t="n">
        <f aca="false">E14-F15</f>
        <v>1</v>
      </c>
      <c r="Y15" s="133" t="n">
        <f aca="false">IF(U14&gt;0,(0.58/($AB$4^0.75))*(Q15/1000)^(1/4)*T15^(3/8),IF(U15&lt;0.4,(0.61/($AB$5^0.75))*(Q15/1000)^(1/4)*T15^(3/8),(0.61/($AB$3^0.75))*(Q15/1000)^(1/4)*T15^(3/8)))</f>
        <v>2.74939736944929</v>
      </c>
      <c r="Z15" s="134" t="n">
        <v>35.97</v>
      </c>
      <c r="AA15" s="122" t="n">
        <f aca="false">Z15/Y15/60</f>
        <v>0.218047782638303</v>
      </c>
      <c r="AB15" s="122" t="n">
        <f aca="false">AA15</f>
        <v>0.218047782638303</v>
      </c>
      <c r="AC15" s="135" t="s">
        <v>83</v>
      </c>
      <c r="AD15" s="136"/>
      <c r="AE15" s="137" t="n">
        <f aca="false">U15+(0.32+(U15/5))</f>
        <v>0.8</v>
      </c>
      <c r="AG15" s="138" t="n">
        <f aca="false">(Q15/1000)*$AB$3*U15^(-8/3)*T15^(-1/2)</f>
        <v>0.0151166560379798</v>
      </c>
      <c r="AH15" s="139" t="n">
        <f aca="false">IFERROR(((3*PI())/2)*SQRT(1-SQRT(1-SQRT(PI()*AG15))),"θ ≥ 270°")</f>
        <v>1.60255005225919</v>
      </c>
      <c r="AI15" s="140" t="n">
        <f aca="false">IFERROR((U15/2)*(1-COS(AH15/2)),"Yn &gt; 85%")</f>
        <v>0.0608417008960378</v>
      </c>
    </row>
    <row r="16" customFormat="false" ht="12.75" hidden="false" customHeight="false" outlineLevel="0" collapsed="false">
      <c r="A16" s="141" t="s">
        <v>84</v>
      </c>
      <c r="B16" s="142"/>
      <c r="C16" s="143" t="s">
        <v>80</v>
      </c>
      <c r="D16" s="144"/>
      <c r="E16" s="92" t="n">
        <v>10.52</v>
      </c>
      <c r="F16" s="145" t="n">
        <f aca="false">F15-T15*Z15</f>
        <v>9.70898646740118</v>
      </c>
      <c r="G16" s="146" t="n">
        <f aca="false">F16+V15</f>
        <v>9.76498646740118</v>
      </c>
      <c r="H16" s="95"/>
      <c r="I16" s="96"/>
      <c r="J16" s="147"/>
      <c r="K16" s="148"/>
      <c r="L16" s="149"/>
      <c r="M16" s="149"/>
      <c r="N16" s="150"/>
      <c r="O16" s="151" t="s">
        <v>81</v>
      </c>
      <c r="P16" s="152"/>
      <c r="Q16" s="150"/>
      <c r="R16" s="153"/>
      <c r="S16" s="154"/>
      <c r="T16" s="155"/>
      <c r="U16" s="111"/>
      <c r="V16" s="106"/>
      <c r="W16" s="156"/>
      <c r="X16" s="157" t="n">
        <f aca="false">E16-F16</f>
        <v>0.811013532598821</v>
      </c>
      <c r="Y16" s="158"/>
      <c r="Z16" s="159"/>
      <c r="AA16" s="111"/>
      <c r="AB16" s="108"/>
      <c r="AC16" s="111"/>
      <c r="AD16" s="112"/>
      <c r="AE16" s="160"/>
      <c r="AI16" s="113"/>
    </row>
    <row r="17" customFormat="false" ht="12.75" hidden="false" customHeight="false" outlineLevel="0" collapsed="false">
      <c r="A17" s="114" t="s">
        <v>82</v>
      </c>
      <c r="B17" s="115"/>
      <c r="C17" s="116"/>
      <c r="D17" s="117"/>
      <c r="E17" s="118"/>
      <c r="F17" s="119" t="n">
        <f aca="false">IF(V17-V15&gt;0.05,F16-(V17-V15),F16)</f>
        <v>9.65698646740118</v>
      </c>
      <c r="G17" s="120" t="n">
        <f aca="false">F17+V17</f>
        <v>9.76498646740118</v>
      </c>
      <c r="H17" s="121" t="n">
        <v>0.16</v>
      </c>
      <c r="I17" s="122" t="n">
        <f aca="false">$V$4</f>
        <v>0.6</v>
      </c>
      <c r="J17" s="123" t="n">
        <f aca="false">J15+H17</f>
        <v>0.39</v>
      </c>
      <c r="K17" s="122" t="n">
        <f aca="false">J17^(-0.15)</f>
        <v>1.15170249836944</v>
      </c>
      <c r="L17" s="122" t="n">
        <f aca="false">IF(J17&lt;1,1,1/J17^0.15)</f>
        <v>1</v>
      </c>
      <c r="M17" s="124" t="n">
        <f aca="false">M15+AA15</f>
        <v>10.2180477826383</v>
      </c>
      <c r="N17" s="125" t="n">
        <f aca="false">($Y$3*$V$3^$Y$4)/(M17+$Y$5)^$Y$6</f>
        <v>109.206612472411</v>
      </c>
      <c r="O17" s="124" t="n">
        <f aca="false">IF(I17=0.4,0.029*(M17*N17)^(1/3),IF(I17=0.5,0.036*(M17*N17)^(1/3),IF(I17=0.6,0.043*(M17*N17)^(1/3),IF(I17=0.7,0.051*(M17*N17)^(1/3),IF(I17=0.75,0.05425*(M17*N17)^(1/3),IF(I17=0.8,0.058*(M17*N17)^(1/3),0))))))</f>
        <v>0.446006043860151</v>
      </c>
      <c r="P17" s="126" t="n">
        <f aca="false">H17*L17*N17*O17*2.78</f>
        <v>21.6647887286856</v>
      </c>
      <c r="Q17" s="125" t="n">
        <f aca="false">Q15+P17</f>
        <v>52.7546983069766</v>
      </c>
      <c r="R17" s="127" t="n">
        <f aca="false">IF(U17&lt;0.4,$AB$5*Q17/1000/((SQRT(T17))*(U17^(8/3))),$AB$3*Q17/1000/((SQRT(T17))*(U17^(8/3))))</f>
        <v>0.0500354925058288</v>
      </c>
      <c r="S17" s="128" t="n">
        <f aca="false">(E16-E18)/Z17</f>
        <v>0.0269571639586411</v>
      </c>
      <c r="T17" s="129" t="n">
        <v>0.0249</v>
      </c>
      <c r="U17" s="122" t="n">
        <v>0.4</v>
      </c>
      <c r="V17" s="130" t="n">
        <f aca="false">IF(U16&gt;0,((Q17/1000)/Y17)/U16,VLOOKUP(R17,Hidraulica!$A$2:$D$102,2)*U17)</f>
        <v>0.108</v>
      </c>
      <c r="W17" s="131" t="n">
        <f aca="false">(V17/U17)*100</f>
        <v>27</v>
      </c>
      <c r="X17" s="132" t="n">
        <f aca="false">E16-F17</f>
        <v>0.863013532598821</v>
      </c>
      <c r="Y17" s="133" t="n">
        <f aca="false">IF(U16&gt;0,(0.58/($AB$4^0.75))*(Q17/1000)^(1/4)*T17^(3/8),IF(U17&lt;0.4,(0.61/($AB$5^0.75))*(Q17/1000)^(1/4)*T17^(3/8),(0.61/($AB$3^0.75))*(Q17/1000)^(1/4)*T17^(3/8)))</f>
        <v>1.90113239350494</v>
      </c>
      <c r="Z17" s="134" t="n">
        <v>27.08</v>
      </c>
      <c r="AA17" s="122" t="n">
        <f aca="false">Z17/Y17/60</f>
        <v>0.237402368648956</v>
      </c>
      <c r="AB17" s="122" t="n">
        <f aca="false">AB15+AA17</f>
        <v>0.455450151287259</v>
      </c>
      <c r="AC17" s="135" t="s">
        <v>83</v>
      </c>
      <c r="AD17" s="136"/>
      <c r="AE17" s="137" t="n">
        <f aca="false">U17+(0.32+(U17/5))</f>
        <v>0.8</v>
      </c>
      <c r="AG17" s="138" t="n">
        <f aca="false">(Q17/1000)*$AB$3*U17^(-8/3)*T17^(-1/2)</f>
        <v>0.0500354925058288</v>
      </c>
      <c r="AH17" s="139" t="n">
        <f aca="false">IFERROR(((3*PI())/2)*SQRT(1-SQRT(1-SQRT(PI()*AG17))),"θ ≥ 270°")</f>
        <v>2.22597532723742</v>
      </c>
      <c r="AI17" s="140" t="n">
        <f aca="false">IFERROR((U17/2)*(1-COS(AH17/2)),"Yn &gt; 85%")</f>
        <v>0.111603302041269</v>
      </c>
    </row>
    <row r="18" customFormat="false" ht="12.75" hidden="false" customHeight="false" outlineLevel="0" collapsed="false">
      <c r="A18" s="141" t="s">
        <v>85</v>
      </c>
      <c r="B18" s="142"/>
      <c r="C18" s="143" t="s">
        <v>80</v>
      </c>
      <c r="D18" s="144"/>
      <c r="E18" s="92" t="n">
        <v>9.79</v>
      </c>
      <c r="F18" s="145" t="n">
        <f aca="false">F17-T17*Z17</f>
        <v>8.98269446740118</v>
      </c>
      <c r="G18" s="146" t="n">
        <f aca="false">F18+V17</f>
        <v>9.09069446740118</v>
      </c>
      <c r="H18" s="95"/>
      <c r="I18" s="96"/>
      <c r="J18" s="147"/>
      <c r="K18" s="148"/>
      <c r="L18" s="149"/>
      <c r="M18" s="149"/>
      <c r="N18" s="150"/>
      <c r="O18" s="151" t="s">
        <v>81</v>
      </c>
      <c r="P18" s="152"/>
      <c r="Q18" s="161" t="n">
        <f aca="false">Q24</f>
        <v>114.897491919771</v>
      </c>
      <c r="R18" s="153"/>
      <c r="S18" s="154"/>
      <c r="T18" s="155"/>
      <c r="U18" s="111"/>
      <c r="V18" s="106"/>
      <c r="W18" s="156"/>
      <c r="X18" s="157" t="n">
        <f aca="false">E18-F18</f>
        <v>0.80730553259882</v>
      </c>
      <c r="Y18" s="158"/>
      <c r="Z18" s="159"/>
      <c r="AA18" s="111"/>
      <c r="AB18" s="108"/>
      <c r="AC18" s="111"/>
      <c r="AD18" s="112"/>
      <c r="AE18" s="160"/>
      <c r="AI18" s="113"/>
    </row>
    <row r="19" customFormat="false" ht="12.75" hidden="false" customHeight="false" outlineLevel="0" collapsed="false">
      <c r="A19" s="162" t="s">
        <v>82</v>
      </c>
      <c r="B19" s="115"/>
      <c r="C19" s="116"/>
      <c r="D19" s="117"/>
      <c r="E19" s="118"/>
      <c r="F19" s="119" t="n">
        <f aca="false">IF(V19-V17&gt;0.05,F18-(V19-V17),F18)-0.25</f>
        <v>8.73269446740118</v>
      </c>
      <c r="G19" s="120" t="n">
        <f aca="false">F19+V19</f>
        <v>8.88469446740118</v>
      </c>
      <c r="H19" s="121" t="n">
        <v>0.27</v>
      </c>
      <c r="I19" s="122" t="n">
        <f aca="false">$V$4</f>
        <v>0.6</v>
      </c>
      <c r="J19" s="123" t="n">
        <f aca="false">J17+H19</f>
        <v>0.66</v>
      </c>
      <c r="K19" s="122" t="n">
        <f aca="false">J19^(-0.15)</f>
        <v>1.06431065425976</v>
      </c>
      <c r="L19" s="122" t="n">
        <f aca="false">IF(J19&lt;1,1,1/J19^0.15)</f>
        <v>1</v>
      </c>
      <c r="M19" s="124" t="n">
        <f aca="false">M17+AA17</f>
        <v>10.4554501512873</v>
      </c>
      <c r="N19" s="125" t="n">
        <f aca="false">($Y$3*$V$3^$Y$4)/(M19+$Y$5)^$Y$6</f>
        <v>108.721179533878</v>
      </c>
      <c r="O19" s="124" t="n">
        <f aca="false">IF(I19=0.4,0.029*(M19*N19)^(1/3),IF(I19=0.5,0.036*(M19*N19)^(1/3),IF(I19=0.6,0.043*(M19*N19)^(1/3),IF(I19=0.7,0.051*(M19*N19)^(1/3),IF(I19=0.75,0.05425*(M19*N19)^(1/3),IF(I19=0.8,0.058*(M19*N19)^(1/3),0))))))</f>
        <v>0.448766833641682</v>
      </c>
      <c r="P19" s="126" t="n">
        <f aca="false">H19*L19*N19*O19*2.78</f>
        <v>36.6221188925989</v>
      </c>
      <c r="Q19" s="125" t="n">
        <f aca="false">Q17+P19+Q18</f>
        <v>204.274309119346</v>
      </c>
      <c r="R19" s="127" t="n">
        <f aca="false">IF(U19&lt;0.4,$AB$5*Q19/1000/((SQRT(T19))*(U19^(8/3))),$AB$3*Q19/1000/((SQRT(T19))*(U19^(8/3))))</f>
        <v>0.0971656727150065</v>
      </c>
      <c r="S19" s="128" t="n">
        <f aca="false">(E18-E20)/Z19</f>
        <v>0.120145852324521</v>
      </c>
      <c r="T19" s="129" t="n">
        <v>0.099</v>
      </c>
      <c r="U19" s="122" t="n">
        <v>0.4</v>
      </c>
      <c r="V19" s="130" t="n">
        <f aca="false">IF(U18&gt;0,((Q19/1000)/Y19)/U18,VLOOKUP(R19,Hidraulica!$A$2:$D$102,2)*U19)</f>
        <v>0.152</v>
      </c>
      <c r="W19" s="131" t="n">
        <f aca="false">(V19/U19)*100</f>
        <v>38</v>
      </c>
      <c r="X19" s="132" t="n">
        <f aca="false">E18-F19</f>
        <v>1.05730553259882</v>
      </c>
      <c r="Y19" s="133" t="n">
        <f aca="false">IF(U18&gt;0,(0.58/($AB$4^0.75))*(Q19/1000)^(1/4)*T19^(3/8),IF(U19&lt;0.4,(0.61/($AB$5^0.75))*(Q19/1000)^(1/4)*T19^(3/8),(0.61/($AB$3^0.75))*(Q19/1000)^(1/4)*T19^(3/8)))</f>
        <v>4.47495792546058</v>
      </c>
      <c r="Z19" s="134" t="n">
        <v>10.97</v>
      </c>
      <c r="AA19" s="122" t="n">
        <f aca="false">Z19/Y19/60</f>
        <v>0.0408569949435927</v>
      </c>
      <c r="AB19" s="122" t="n">
        <f aca="false">AB17+AA19</f>
        <v>0.496307146230852</v>
      </c>
      <c r="AC19" s="135" t="s">
        <v>83</v>
      </c>
      <c r="AD19" s="136"/>
      <c r="AE19" s="137" t="n">
        <f aca="false">U19+(0.32+(U19/5))</f>
        <v>0.8</v>
      </c>
      <c r="AG19" s="138" t="n">
        <f aca="false">(Q19/1000)*$AB$3*U19^(-8/3)*T19^(-1/2)</f>
        <v>0.0971656727150065</v>
      </c>
      <c r="AH19" s="139" t="n">
        <f aca="false">IFERROR(((3*PI())/2)*SQRT(1-SQRT(1-SQRT(PI()*AG19))),"θ ≥ 270°")</f>
        <v>2.71134302480098</v>
      </c>
      <c r="AI19" s="140" t="n">
        <f aca="false">IFERROR((U19/2)*(1-COS(AH19/2)),"Yn &gt; 85%")</f>
        <v>0.157306126528875</v>
      </c>
    </row>
    <row r="20" customFormat="false" ht="12.75" hidden="false" customHeight="false" outlineLevel="0" collapsed="false">
      <c r="A20" s="163" t="s">
        <v>86</v>
      </c>
      <c r="B20" s="142"/>
      <c r="C20" s="143" t="s">
        <v>80</v>
      </c>
      <c r="D20" s="144"/>
      <c r="E20" s="92" t="n">
        <v>8.472</v>
      </c>
      <c r="F20" s="145" t="n">
        <f aca="false">F19-T19*Z19</f>
        <v>7.64666446740118</v>
      </c>
      <c r="G20" s="146" t="n">
        <f aca="false">F20+V19</f>
        <v>7.79866446740118</v>
      </c>
      <c r="H20" s="95"/>
      <c r="I20" s="96"/>
      <c r="J20" s="147"/>
      <c r="K20" s="148"/>
      <c r="L20" s="149"/>
      <c r="M20" s="149"/>
      <c r="N20" s="150"/>
      <c r="O20" s="151" t="s">
        <v>81</v>
      </c>
      <c r="P20" s="152"/>
      <c r="Q20" s="150"/>
      <c r="R20" s="153"/>
      <c r="S20" s="154"/>
      <c r="T20" s="155"/>
      <c r="U20" s="111"/>
      <c r="V20" s="106"/>
      <c r="W20" s="156"/>
      <c r="X20" s="157"/>
      <c r="Y20" s="158"/>
      <c r="Z20" s="164"/>
      <c r="AA20" s="111"/>
      <c r="AB20" s="108"/>
      <c r="AC20" s="111"/>
      <c r="AD20" s="112"/>
      <c r="AE20" s="160"/>
      <c r="AI20" s="113"/>
    </row>
    <row r="21" customFormat="false" ht="12.75" hidden="false" customHeight="false" outlineLevel="0" collapsed="false">
      <c r="A21" s="162" t="s">
        <v>82</v>
      </c>
      <c r="B21" s="115"/>
      <c r="C21" s="116"/>
      <c r="D21" s="117"/>
      <c r="E21" s="118"/>
      <c r="F21" s="165"/>
      <c r="G21" s="120"/>
      <c r="H21" s="121"/>
      <c r="I21" s="122"/>
      <c r="J21" s="123"/>
      <c r="K21" s="122"/>
      <c r="L21" s="122"/>
      <c r="M21" s="124"/>
      <c r="N21" s="125"/>
      <c r="O21" s="124"/>
      <c r="P21" s="126"/>
      <c r="Q21" s="125"/>
      <c r="R21" s="127"/>
      <c r="S21" s="128"/>
      <c r="T21" s="129"/>
      <c r="U21" s="122"/>
      <c r="V21" s="130"/>
      <c r="W21" s="131"/>
      <c r="X21" s="132"/>
      <c r="Y21" s="133"/>
      <c r="Z21" s="133"/>
      <c r="AA21" s="122"/>
      <c r="AB21" s="122"/>
      <c r="AC21" s="135"/>
      <c r="AD21" s="136"/>
      <c r="AE21" s="137"/>
      <c r="AG21" s="138"/>
      <c r="AH21" s="139"/>
      <c r="AI21" s="140"/>
    </row>
    <row r="22" customFormat="false" ht="12.75" hidden="false" customHeight="false" outlineLevel="0" collapsed="false">
      <c r="A22" s="42" t="s">
        <v>87</v>
      </c>
      <c r="C22" s="166"/>
      <c r="D22" s="167"/>
      <c r="X22" s="168"/>
      <c r="Y22" s="169"/>
      <c r="Z22" s="168"/>
    </row>
    <row r="23" customFormat="false" ht="12.75" hidden="false" customHeight="false" outlineLevel="0" collapsed="false">
      <c r="A23" s="141" t="s">
        <v>88</v>
      </c>
      <c r="B23" s="142"/>
      <c r="C23" s="143" t="s">
        <v>80</v>
      </c>
      <c r="D23" s="144"/>
      <c r="E23" s="170" t="n">
        <v>10.556</v>
      </c>
      <c r="F23" s="171"/>
      <c r="G23" s="146"/>
      <c r="H23" s="147"/>
      <c r="I23" s="172"/>
      <c r="J23" s="147"/>
      <c r="K23" s="148"/>
      <c r="L23" s="149"/>
      <c r="M23" s="149"/>
      <c r="N23" s="150"/>
      <c r="O23" s="151" t="s">
        <v>81</v>
      </c>
      <c r="P23" s="152"/>
      <c r="Q23" s="150"/>
      <c r="R23" s="153"/>
      <c r="S23" s="154"/>
      <c r="T23" s="155"/>
      <c r="U23" s="111"/>
      <c r="V23" s="173"/>
      <c r="W23" s="156"/>
      <c r="X23" s="157"/>
      <c r="Y23" s="158"/>
      <c r="Z23" s="164"/>
      <c r="AA23" s="111"/>
      <c r="AB23" s="174"/>
      <c r="AC23" s="111"/>
      <c r="AD23" s="112"/>
      <c r="AI23" s="113"/>
    </row>
    <row r="24" customFormat="false" ht="12.75" hidden="false" customHeight="false" outlineLevel="0" collapsed="false">
      <c r="A24" s="114" t="s">
        <v>82</v>
      </c>
      <c r="B24" s="115"/>
      <c r="C24" s="116"/>
      <c r="D24" s="117"/>
      <c r="E24" s="118"/>
      <c r="F24" s="119" t="n">
        <f aca="false">E23-1.3</f>
        <v>9.256</v>
      </c>
      <c r="G24" s="120" t="n">
        <f aca="false">F24+V24</f>
        <v>9.432</v>
      </c>
      <c r="H24" s="121" t="n">
        <v>0.85</v>
      </c>
      <c r="I24" s="122" t="n">
        <f aca="false">$V$4</f>
        <v>0.6</v>
      </c>
      <c r="J24" s="123" t="n">
        <f aca="false">H24</f>
        <v>0.85</v>
      </c>
      <c r="K24" s="122" t="n">
        <f aca="false">J24^(-0.15)</f>
        <v>1.02467740827942</v>
      </c>
      <c r="L24" s="122" t="n">
        <f aca="false">IF(J24&lt;1,1,1/J24^0.15)</f>
        <v>1</v>
      </c>
      <c r="M24" s="124" t="n">
        <v>10</v>
      </c>
      <c r="N24" s="125" t="n">
        <f aca="false">($Y$3*$V$3^$Y$4)/(M24+$Y$5)^$Y$6</f>
        <v>109.656348138257</v>
      </c>
      <c r="O24" s="124" t="n">
        <f aca="false">IF(I24=0.4,0.029*(M24*N24)^(1/3),IF(I24=0.5,0.036*(M24*N24)^(1/3),IF(I24=0.6,0.043*(M24*N24)^(1/3),IF(I24=0.7,0.051*(M24*N24)^(1/3),IF(I24=0.75,0.05425*(M24*N24)^(1/3),IF(I24=0.8,0.058*(M24*N24)^(1/3),0))))))</f>
        <v>0.443417723979516</v>
      </c>
      <c r="P24" s="126" t="n">
        <f aca="false">H24*L24*N24*O24*2.78</f>
        <v>114.897491919771</v>
      </c>
      <c r="Q24" s="125" t="n">
        <f aca="false">P24</f>
        <v>114.897491919771</v>
      </c>
      <c r="R24" s="127" t="n">
        <f aca="false">IF(U24&lt;0.4,$AB$5*Q24/1000/((SQRT(T24))*(U24^(8/3))),$AB$3*Q24/1000/((SQRT(T24))*(U24^(8/3))))</f>
        <v>0.125414667987902</v>
      </c>
      <c r="S24" s="128" t="n">
        <f aca="false">(E23-E25)/Z24</f>
        <v>0.0279256288734962</v>
      </c>
      <c r="T24" s="129" t="n">
        <v>0.0188</v>
      </c>
      <c r="U24" s="122" t="n">
        <v>0.4</v>
      </c>
      <c r="V24" s="130" t="n">
        <f aca="false">IF(U23&gt;0,((Q24/1000)/Y24)/U23,VLOOKUP(R24,Hidraulica!$A$2:$D$102,2)*U24)</f>
        <v>0.176</v>
      </c>
      <c r="W24" s="131" t="n">
        <f aca="false">(V24/U24)*100</f>
        <v>44</v>
      </c>
      <c r="X24" s="132" t="n">
        <f aca="false">E23-F24</f>
        <v>1.3</v>
      </c>
      <c r="Y24" s="133" t="n">
        <f aca="false">IF(U23&gt;0,(0.58/($AB$4^0.75))*(Q24/1000)^(1/4)*T24^(3/8),IF(U24&lt;0.4,(0.61/($AB$5^0.75))*(Q24/1000)^(1/4)*T24^(3/8),(0.61/($AB$3^0.75))*(Q24/1000)^(1/4)*T24^(3/8)))</f>
        <v>2.0785436603908</v>
      </c>
      <c r="Z24" s="134" t="n">
        <v>27.43</v>
      </c>
      <c r="AA24" s="122" t="n">
        <f aca="false">Z24/Y24/60</f>
        <v>0.21994566454318</v>
      </c>
      <c r="AB24" s="122" t="n">
        <f aca="false">AA24</f>
        <v>0.21994566454318</v>
      </c>
      <c r="AC24" s="135" t="s">
        <v>83</v>
      </c>
      <c r="AD24" s="136"/>
      <c r="AE24" s="137" t="n">
        <f aca="false">U24+(0.32+(U24/5))</f>
        <v>0.8</v>
      </c>
      <c r="AG24" s="138" t="n">
        <f aca="false">(Q24/1000)*$AB$3*U24^(-8/3)*T24^(-1/2)</f>
        <v>0.125414667987902</v>
      </c>
      <c r="AH24" s="139" t="n">
        <f aca="false">IFERROR(((3*PI())/2)*SQRT(1-SQRT(1-SQRT(PI()*AG24))),"θ ≥ 270°")</f>
        <v>2.94225395552613</v>
      </c>
      <c r="AI24" s="140" t="n">
        <f aca="false">IFERROR((U24/2)*(1-COS(AH24/2)),"Yn &gt; 85%")</f>
        <v>0.180099117579031</v>
      </c>
    </row>
    <row r="25" customFormat="false" ht="12.75" hidden="false" customHeight="false" outlineLevel="0" collapsed="false">
      <c r="A25" s="141" t="s">
        <v>85</v>
      </c>
      <c r="B25" s="142"/>
      <c r="C25" s="143" t="s">
        <v>80</v>
      </c>
      <c r="D25" s="144"/>
      <c r="E25" s="92" t="n">
        <v>9.79</v>
      </c>
      <c r="F25" s="145" t="n">
        <v>8.538877</v>
      </c>
      <c r="G25" s="146" t="n">
        <v>8.917877</v>
      </c>
      <c r="H25" s="95"/>
      <c r="I25" s="96"/>
      <c r="J25" s="147"/>
      <c r="K25" s="148"/>
      <c r="L25" s="149"/>
      <c r="M25" s="149"/>
      <c r="N25" s="150"/>
      <c r="O25" s="151" t="s">
        <v>81</v>
      </c>
      <c r="P25" s="152"/>
      <c r="Q25" s="175"/>
      <c r="R25" s="153"/>
      <c r="S25" s="154"/>
      <c r="T25" s="155"/>
      <c r="U25" s="111"/>
      <c r="V25" s="106"/>
      <c r="W25" s="156"/>
      <c r="X25" s="157"/>
      <c r="Y25" s="158"/>
      <c r="Z25" s="164"/>
      <c r="AA25" s="111"/>
      <c r="AB25" s="108"/>
      <c r="AC25" s="111"/>
      <c r="AD25" s="112"/>
      <c r="AE25" s="160"/>
      <c r="AI25" s="113"/>
    </row>
    <row r="26" customFormat="false" ht="12.75" hidden="false" customHeight="false" outlineLevel="0" collapsed="false">
      <c r="A26" s="162" t="s">
        <v>82</v>
      </c>
      <c r="B26" s="115"/>
      <c r="C26" s="116"/>
      <c r="D26" s="117"/>
      <c r="E26" s="118"/>
      <c r="F26" s="119" t="n">
        <v>8.538877</v>
      </c>
      <c r="G26" s="120" t="n">
        <v>9.302877</v>
      </c>
      <c r="H26" s="121" t="n">
        <v>0.27</v>
      </c>
      <c r="I26" s="122"/>
      <c r="J26" s="123"/>
      <c r="K26" s="122"/>
      <c r="L26" s="122"/>
      <c r="M26" s="124"/>
      <c r="N26" s="125"/>
      <c r="O26" s="124"/>
      <c r="P26" s="126"/>
      <c r="Q26" s="125"/>
      <c r="R26" s="127"/>
      <c r="S26" s="128"/>
      <c r="T26" s="129"/>
      <c r="U26" s="122"/>
      <c r="V26" s="130"/>
      <c r="W26" s="131"/>
      <c r="X26" s="132"/>
      <c r="Y26" s="133"/>
      <c r="Z26" s="133"/>
      <c r="AA26" s="122"/>
      <c r="AB26" s="122"/>
      <c r="AC26" s="135"/>
      <c r="AD26" s="136"/>
      <c r="AE26" s="137"/>
      <c r="AG26" s="138"/>
      <c r="AH26" s="139"/>
      <c r="AI26" s="140"/>
    </row>
    <row r="27" customFormat="false" ht="12.75" hidden="false" customHeight="false" outlineLevel="0" collapsed="false">
      <c r="A27" s="176" t="s">
        <v>89</v>
      </c>
      <c r="X27" s="168"/>
      <c r="Y27" s="169"/>
      <c r="Z27" s="168"/>
    </row>
    <row r="28" customFormat="false" ht="12.75" hidden="false" customHeight="false" outlineLevel="0" collapsed="false">
      <c r="A28" s="141" t="s">
        <v>90</v>
      </c>
      <c r="B28" s="142"/>
      <c r="C28" s="143" t="s">
        <v>80</v>
      </c>
      <c r="D28" s="144"/>
      <c r="E28" s="170" t="n">
        <v>13.314</v>
      </c>
      <c r="F28" s="171"/>
      <c r="G28" s="146"/>
      <c r="H28" s="147"/>
      <c r="I28" s="172"/>
      <c r="J28" s="147"/>
      <c r="K28" s="148"/>
      <c r="L28" s="149"/>
      <c r="M28" s="149"/>
      <c r="N28" s="150"/>
      <c r="O28" s="151" t="s">
        <v>81</v>
      </c>
      <c r="P28" s="152"/>
      <c r="Q28" s="150"/>
      <c r="R28" s="153"/>
      <c r="S28" s="154"/>
      <c r="T28" s="177"/>
      <c r="U28" s="111"/>
      <c r="V28" s="173"/>
      <c r="W28" s="156"/>
      <c r="X28" s="157"/>
      <c r="Y28" s="158"/>
      <c r="Z28" s="164"/>
      <c r="AA28" s="111"/>
      <c r="AB28" s="174"/>
      <c r="AC28" s="111"/>
      <c r="AD28" s="112"/>
      <c r="AI28" s="113"/>
    </row>
    <row r="29" customFormat="false" ht="12.75" hidden="false" customHeight="false" outlineLevel="0" collapsed="false">
      <c r="A29" s="114" t="s">
        <v>82</v>
      </c>
      <c r="B29" s="115"/>
      <c r="C29" s="116"/>
      <c r="D29" s="117"/>
      <c r="E29" s="118"/>
      <c r="F29" s="119" t="n">
        <f aca="false">E28-1</f>
        <v>12.314</v>
      </c>
      <c r="G29" s="120" t="n">
        <f aca="false">F29+V29</f>
        <v>12.534</v>
      </c>
      <c r="H29" s="121" t="n">
        <v>0.61</v>
      </c>
      <c r="I29" s="122" t="n">
        <f aca="false">$V$4</f>
        <v>0.6</v>
      </c>
      <c r="J29" s="123" t="n">
        <f aca="false">H29</f>
        <v>0.61</v>
      </c>
      <c r="K29" s="122" t="n">
        <f aca="false">J29^(-0.15)</f>
        <v>1.07696235961328</v>
      </c>
      <c r="L29" s="122" t="n">
        <f aca="false">IF(J29&lt;1,1,1/J29^0.15)</f>
        <v>1</v>
      </c>
      <c r="M29" s="124" t="n">
        <v>10</v>
      </c>
      <c r="N29" s="125" t="n">
        <f aca="false">($Y$3*$V$3^$Y$4)/(M29+$Y$5)^$Y$6</f>
        <v>109.656348138257</v>
      </c>
      <c r="O29" s="124" t="n">
        <f aca="false">IF(I29=0.4,0.029*(M29*N29)^(1/3),IF(I29=0.5,0.036*(M29*N29)^(1/3),IF(I29=0.6,0.043*(M29*N29)^(1/3),IF(I29=0.7,0.051*(M29*N29)^(1/3),IF(I29=0.75,0.05425*(M29*N29)^(1/3),IF(I29=0.8,0.058*(M29*N29)^(1/3),0))))))</f>
        <v>0.443417723979516</v>
      </c>
      <c r="P29" s="126" t="n">
        <f aca="false">H29*L29*N29*O29*2.78</f>
        <v>82.4558471424239</v>
      </c>
      <c r="Q29" s="125" t="n">
        <f aca="false">P29</f>
        <v>82.4558471424239</v>
      </c>
      <c r="R29" s="127" t="n">
        <f aca="false">IF(U29&lt;0.4,$AB$5*Q29/1000/((SQRT(T29))*(U29^(8/3))),$AB$3*Q29/1000/((SQRT(T29))*(U29^(8/3))))</f>
        <v>0.185361214238596</v>
      </c>
      <c r="S29" s="128" t="n">
        <f aca="false">(E28-E30)/Z29</f>
        <v>0.000713530655391101</v>
      </c>
      <c r="T29" s="178" t="n">
        <v>0.00443239648699301</v>
      </c>
      <c r="U29" s="122" t="n">
        <v>0.4</v>
      </c>
      <c r="V29" s="130" t="n">
        <f aca="false">IF(U28&gt;0,((Q29/1000)/Y29)/U28,VLOOKUP(R29,Hidraulica!$A$2:$D$102,2)*U29)</f>
        <v>0.22</v>
      </c>
      <c r="W29" s="131" t="n">
        <f aca="false">(V29/U29)*100</f>
        <v>55</v>
      </c>
      <c r="X29" s="132" t="n">
        <f aca="false">E28-F29</f>
        <v>1</v>
      </c>
      <c r="Y29" s="133" t="n">
        <f aca="false">IF(U28&gt;0,(0.58/($AB$4^0.75))*(Q29/1000)^(1/4)*T29^(3/8),IF(U29&lt;0.4,(0.61/($AB$5^0.75))*(Q29/1000)^(1/4)*T29^(3/8),(0.61/($AB$3^0.75))*(Q29/1000)^(1/4)*T29^(3/8)))</f>
        <v>1.11280011281618</v>
      </c>
      <c r="Z29" s="134" t="n">
        <v>37.84</v>
      </c>
      <c r="AA29" s="122" t="n">
        <f aca="false">Z29/Y29/60</f>
        <v>0.566738499936552</v>
      </c>
      <c r="AB29" s="122" t="n">
        <f aca="false">AA29</f>
        <v>0.566738499936552</v>
      </c>
      <c r="AC29" s="135" t="s">
        <v>83</v>
      </c>
      <c r="AD29" s="136"/>
      <c r="AE29" s="137" t="n">
        <f aca="false">U29+(0.32+(U29/5))</f>
        <v>0.8</v>
      </c>
      <c r="AG29" s="138" t="n">
        <f aca="false">(Q29/1000)*$AB$3*U29^(-8/3)*T29^(-1/2)</f>
        <v>0.185361214238596</v>
      </c>
      <c r="AH29" s="139" t="n">
        <f aca="false">IFERROR(((3*PI())/2)*SQRT(1-SQRT(1-SQRT(PI()*AG29))),"θ ≥ 270°")</f>
        <v>3.37612833400643</v>
      </c>
      <c r="AI29" s="140" t="n">
        <f aca="false">IFERROR((U29/2)*(1-COS(AH29/2)),"Yn &gt; 85%")</f>
        <v>0.223399850404095</v>
      </c>
    </row>
    <row r="30" customFormat="false" ht="12.75" hidden="false" customHeight="false" outlineLevel="0" collapsed="false">
      <c r="A30" s="141" t="s">
        <v>91</v>
      </c>
      <c r="B30" s="142"/>
      <c r="C30" s="143" t="s">
        <v>80</v>
      </c>
      <c r="D30" s="144"/>
      <c r="E30" s="92" t="n">
        <v>13.287</v>
      </c>
      <c r="F30" s="145" t="n">
        <f aca="false">F29-T29*Z29</f>
        <v>12.1462781169322</v>
      </c>
      <c r="G30" s="146" t="n">
        <f aca="false">F30+V29</f>
        <v>12.3662781169322</v>
      </c>
      <c r="H30" s="95"/>
      <c r="I30" s="96"/>
      <c r="J30" s="147"/>
      <c r="K30" s="148"/>
      <c r="L30" s="149"/>
      <c r="M30" s="149"/>
      <c r="N30" s="150"/>
      <c r="O30" s="151" t="s">
        <v>81</v>
      </c>
      <c r="P30" s="152"/>
      <c r="Q30" s="179" t="n">
        <v>87.5</v>
      </c>
      <c r="R30" s="153"/>
      <c r="S30" s="154"/>
      <c r="T30" s="180"/>
      <c r="U30" s="111"/>
      <c r="V30" s="106"/>
      <c r="W30" s="156"/>
      <c r="X30" s="157" t="n">
        <f aca="false">E30-F30</f>
        <v>1.14072188306782</v>
      </c>
      <c r="Y30" s="158"/>
      <c r="Z30" s="159"/>
      <c r="AA30" s="111"/>
      <c r="AB30" s="108"/>
      <c r="AC30" s="111"/>
      <c r="AD30" s="112"/>
      <c r="AE30" s="160"/>
      <c r="AI30" s="113"/>
    </row>
    <row r="31" customFormat="false" ht="12.75" hidden="false" customHeight="false" outlineLevel="0" collapsed="false">
      <c r="A31" s="114" t="s">
        <v>82</v>
      </c>
      <c r="B31" s="115"/>
      <c r="C31" s="116"/>
      <c r="D31" s="117"/>
      <c r="E31" s="118"/>
      <c r="F31" s="119" t="n">
        <f aca="false">IF(V31-V29&gt;0.05,F30-(V31-V29),F30)</f>
        <v>12.1462781169322</v>
      </c>
      <c r="G31" s="120" t="n">
        <f aca="false">F31+V31</f>
        <v>12.3982781169322</v>
      </c>
      <c r="H31" s="121" t="n">
        <v>0.45</v>
      </c>
      <c r="I31" s="122" t="n">
        <f aca="false">$V$4</f>
        <v>0.6</v>
      </c>
      <c r="J31" s="123" t="n">
        <f aca="false">J29+H31</f>
        <v>1.06</v>
      </c>
      <c r="K31" s="122" t="n">
        <f aca="false">J31^(-0.15)</f>
        <v>0.991297749478639</v>
      </c>
      <c r="L31" s="122" t="n">
        <f aca="false">IF(J31&lt;1,1,1/J31^0.15)</f>
        <v>0.991297749478639</v>
      </c>
      <c r="M31" s="124" t="n">
        <f aca="false">M29+AA29</f>
        <v>10.5667384999366</v>
      </c>
      <c r="N31" s="125" t="n">
        <f aca="false">($Y$3*$V$3^$Y$4)/(M31+$Y$5)^$Y$6</f>
        <v>108.495119783241</v>
      </c>
      <c r="O31" s="124" t="n">
        <f aca="false">IF(I31=0.4,0.029*(M31*N31)^(1/3),IF(I31=0.5,0.036*(M31*N31)^(1/3),IF(I31=0.6,0.043*(M31*N31)^(1/3),IF(I31=0.7,0.051*(M31*N31)^(1/3),IF(I31=0.75,0.05425*(M31*N31)^(1/3),IF(I31=0.8,0.058*(M31*N31)^(1/3),0))))))</f>
        <v>0.450041099190735</v>
      </c>
      <c r="P31" s="126" t="n">
        <f aca="false">H31*L31*N31*O31*2.78</f>
        <v>60.5513472177577</v>
      </c>
      <c r="Q31" s="125" t="n">
        <f aca="false">Q29+P31</f>
        <v>143.007194360182</v>
      </c>
      <c r="R31" s="127" t="n">
        <f aca="false">IF(U31&lt;0.4,$AB$5*Q31/1000/((SQRT(T31))*(U31^(8/3))),$AB$3*Q31/1000/((SQRT(T31))*(U31^(8/3))))</f>
        <v>0.118466860644766</v>
      </c>
      <c r="S31" s="128" t="n">
        <f aca="false">(E30-E32)/Z31</f>
        <v>0.00189181987743143</v>
      </c>
      <c r="T31" s="178" t="n">
        <v>0.00375493176090116</v>
      </c>
      <c r="U31" s="122" t="n">
        <v>0.6</v>
      </c>
      <c r="V31" s="130" t="n">
        <f aca="false">IF(U30&gt;0,((Q31/1000)/Y31)/U30,VLOOKUP(R31,Hidraulica!$A$2:$D$102,2)*U31)</f>
        <v>0.252</v>
      </c>
      <c r="W31" s="131" t="n">
        <f aca="false">(V31/U31)*100</f>
        <v>42</v>
      </c>
      <c r="X31" s="132" t="n">
        <f aca="false">E30-F31</f>
        <v>1.14072188306782</v>
      </c>
      <c r="Y31" s="133" t="n">
        <f aca="false">IF(U30&gt;0,(0.58/($AB$4^0.75))*(Q31/1000)^(1/4)*T31^(3/8),IF(U31&lt;0.4,(0.61/($AB$5^0.75))*(Q31/1000)^(1/4)*T31^(3/8),(0.61/($AB$3^0.75))*(Q31/1000)^(1/4)*T31^(3/8)))</f>
        <v>1.20001744817473</v>
      </c>
      <c r="Z31" s="134" t="n">
        <v>37.53</v>
      </c>
      <c r="AA31" s="122" t="n">
        <f aca="false">Z31/Y31/60</f>
        <v>0.5212424210593</v>
      </c>
      <c r="AB31" s="122" t="n">
        <f aca="false">AB29+AA31</f>
        <v>1.08798092099585</v>
      </c>
      <c r="AC31" s="135" t="s">
        <v>83</v>
      </c>
      <c r="AD31" s="136"/>
      <c r="AE31" s="137" t="n">
        <f aca="false">U31+(0.32+(U31/5))</f>
        <v>1.04</v>
      </c>
      <c r="AG31" s="138" t="n">
        <f aca="false">(Q31/1000)*$AB$3*U31^(-8/3)*T31^(-1/2)</f>
        <v>0.118466860644766</v>
      </c>
      <c r="AH31" s="139" t="n">
        <f aca="false">IFERROR(((3*PI())/2)*SQRT(1-SQRT(1-SQRT(PI()*AG31))),"θ ≥ 270°")</f>
        <v>2.88784935608056</v>
      </c>
      <c r="AI31" s="140" t="n">
        <f aca="false">IFERROR((U31/2)*(1-COS(AH31/2)),"Yn &gt; 85%")</f>
        <v>0.262040532162849</v>
      </c>
    </row>
    <row r="32" customFormat="false" ht="12.75" hidden="false" customHeight="false" outlineLevel="0" collapsed="false">
      <c r="A32" s="141" t="s">
        <v>92</v>
      </c>
      <c r="B32" s="142"/>
      <c r="C32" s="143" t="s">
        <v>80</v>
      </c>
      <c r="D32" s="144"/>
      <c r="E32" s="92" t="n">
        <v>13.216</v>
      </c>
      <c r="F32" s="145" t="n">
        <f aca="false">F31-T31*Z31</f>
        <v>12.0053555279456</v>
      </c>
      <c r="G32" s="146" t="n">
        <f aca="false">F32+V31</f>
        <v>12.2573555279456</v>
      </c>
      <c r="H32" s="95"/>
      <c r="I32" s="96"/>
      <c r="J32" s="147"/>
      <c r="K32" s="148"/>
      <c r="L32" s="149"/>
      <c r="M32" s="149"/>
      <c r="N32" s="150"/>
      <c r="O32" s="151" t="s">
        <v>81</v>
      </c>
      <c r="P32" s="152"/>
      <c r="Q32" s="175"/>
      <c r="R32" s="153"/>
      <c r="S32" s="154"/>
      <c r="T32" s="180"/>
      <c r="U32" s="111"/>
      <c r="V32" s="106"/>
      <c r="W32" s="156"/>
      <c r="X32" s="157" t="n">
        <f aca="false">E32-F32</f>
        <v>1.21064447205444</v>
      </c>
      <c r="Y32" s="158"/>
      <c r="Z32" s="159"/>
      <c r="AA32" s="111"/>
      <c r="AB32" s="108"/>
      <c r="AC32" s="111"/>
      <c r="AD32" s="112"/>
      <c r="AE32" s="160"/>
      <c r="AI32" s="113"/>
    </row>
    <row r="33" customFormat="false" ht="12.75" hidden="false" customHeight="false" outlineLevel="0" collapsed="false">
      <c r="A33" s="114" t="s">
        <v>82</v>
      </c>
      <c r="B33" s="115"/>
      <c r="C33" s="116"/>
      <c r="D33" s="117"/>
      <c r="E33" s="118"/>
      <c r="F33" s="181" t="n">
        <f aca="false">IF(V33-V31&gt;0.05,F32-(V33-V31),F32)+0.1</f>
        <v>11.9313555279456</v>
      </c>
      <c r="G33" s="120" t="n">
        <f aca="false">F33+V33</f>
        <v>12.3573555279456</v>
      </c>
      <c r="H33" s="121" t="n">
        <v>0.43</v>
      </c>
      <c r="I33" s="122" t="n">
        <f aca="false">$V$4</f>
        <v>0.6</v>
      </c>
      <c r="J33" s="123" t="n">
        <f aca="false">J31+H33</f>
        <v>1.49</v>
      </c>
      <c r="K33" s="122" t="n">
        <f aca="false">J33^(-0.15)</f>
        <v>0.941937440477687</v>
      </c>
      <c r="L33" s="122" t="n">
        <f aca="false">IF(J33&lt;1,1,1/J33^0.15)</f>
        <v>0.941937440477687</v>
      </c>
      <c r="M33" s="124" t="n">
        <f aca="false">M31+AA31</f>
        <v>11.0879809209959</v>
      </c>
      <c r="N33" s="125" t="n">
        <f aca="false">($Y$3*$V$3^$Y$4)/(M33+$Y$5)^$Y$6</f>
        <v>107.448850816622</v>
      </c>
      <c r="O33" s="124" t="n">
        <f aca="false">IF(I33=0.4,0.029*(M33*N33)^(1/3),IF(I33=0.5,0.036*(M33*N33)^(1/3),IF(I33=0.6,0.043*(M33*N33)^(1/3),IF(I33=0.7,0.051*(M33*N33)^(1/3),IF(I33=0.75,0.05425*(M33*N33)^(1/3),IF(I33=0.8,0.058*(M33*N33)^(1/3),0))))))</f>
        <v>0.455847807780617</v>
      </c>
      <c r="P33" s="126" t="n">
        <f aca="false">H33*L33*N33*O33*2.78</f>
        <v>55.151452761158</v>
      </c>
      <c r="Q33" s="125" t="n">
        <f aca="false">Q31+P33+Q30</f>
        <v>285.65864712134</v>
      </c>
      <c r="R33" s="127" t="n">
        <f aca="false">IF(U33&lt;0.4,$AB$5*Q33/1000/((SQRT(T33))*(U33^(8/3))),$AB$3*Q33/1000/((SQRT(T33))*(U33^(8/3))))</f>
        <v>0.268055115894623</v>
      </c>
      <c r="S33" s="128" t="n">
        <f aca="false">(E32-E34)/Z33</f>
        <v>-0.0167328567646281</v>
      </c>
      <c r="T33" s="178" t="n">
        <v>0.00292635214074421</v>
      </c>
      <c r="U33" s="122" t="n">
        <v>0.6</v>
      </c>
      <c r="V33" s="130" t="n">
        <f aca="false">IF(U32&gt;0,((Q33/1000)/Y33)/U32,VLOOKUP(R33,Hidraulica!$A$2:$D$102,2)*U33)</f>
        <v>0.426</v>
      </c>
      <c r="W33" s="131" t="n">
        <f aca="false">(V33/U33)*100</f>
        <v>71</v>
      </c>
      <c r="X33" s="132" t="n">
        <f aca="false">E32-F33</f>
        <v>1.28464447205443</v>
      </c>
      <c r="Y33" s="133" t="n">
        <f aca="false">IF(U32&gt;0,(0.58/($AB$4^0.75))*(Q33/1000)^(1/4)*T33^(3/8),IF(U33&lt;0.4,(0.61/($AB$5^0.75))*(Q33/1000)^(1/4)*T33^(3/8),(0.61/($AB$3^0.75))*(Q33/1000)^(1/4)*T33^(3/8)))</f>
        <v>1.2992916101169</v>
      </c>
      <c r="Z33" s="134" t="n">
        <v>37.77</v>
      </c>
      <c r="AA33" s="122" t="n">
        <f aca="false">Z33/Y33/60</f>
        <v>0.484494777845416</v>
      </c>
      <c r="AB33" s="122" t="n">
        <f aca="false">AB31+AA33</f>
        <v>1.57247569884127</v>
      </c>
      <c r="AC33" s="135" t="s">
        <v>83</v>
      </c>
      <c r="AD33" s="136"/>
      <c r="AE33" s="137" t="n">
        <f aca="false">U33+(0.32+(U33/5))</f>
        <v>1.04</v>
      </c>
      <c r="AG33" s="138" t="n">
        <f aca="false">(Q33/1000)*$AB$3*U33^(-8/3)*T33^(-1/2)</f>
        <v>0.268055115894623</v>
      </c>
      <c r="AH33" s="139" t="n">
        <f aca="false">IFERROR(((3*PI())/2)*SQRT(1-SQRT(1-SQRT(PI()*AG33))),"θ ≥ 270°")</f>
        <v>3.97930381238733</v>
      </c>
      <c r="AI33" s="140" t="n">
        <f aca="false">IFERROR((U33/2)*(1-COS(AH33/2)),"Yn &gt; 85%")</f>
        <v>0.422014568541605</v>
      </c>
    </row>
    <row r="34" customFormat="false" ht="12.75" hidden="false" customHeight="false" outlineLevel="0" collapsed="false">
      <c r="A34" s="141" t="s">
        <v>93</v>
      </c>
      <c r="B34" s="142"/>
      <c r="C34" s="143" t="s">
        <v>80</v>
      </c>
      <c r="D34" s="144"/>
      <c r="E34" s="92" t="n">
        <v>13.848</v>
      </c>
      <c r="F34" s="145" t="n">
        <f aca="false">F33-T33*Z33</f>
        <v>11.8208272075897</v>
      </c>
      <c r="G34" s="146" t="n">
        <f aca="false">F34+V33</f>
        <v>12.2468272075897</v>
      </c>
      <c r="H34" s="95"/>
      <c r="I34" s="96"/>
      <c r="J34" s="147"/>
      <c r="K34" s="148"/>
      <c r="L34" s="149"/>
      <c r="M34" s="149"/>
      <c r="N34" s="150"/>
      <c r="O34" s="151" t="s">
        <v>81</v>
      </c>
      <c r="P34" s="152"/>
      <c r="Q34" s="150"/>
      <c r="R34" s="153"/>
      <c r="S34" s="154"/>
      <c r="T34" s="180"/>
      <c r="U34" s="111"/>
      <c r="V34" s="106"/>
      <c r="W34" s="156"/>
      <c r="X34" s="157" t="n">
        <f aca="false">E34-F34</f>
        <v>2.02717279241035</v>
      </c>
      <c r="Y34" s="158"/>
      <c r="Z34" s="159"/>
      <c r="AA34" s="111"/>
      <c r="AB34" s="108"/>
      <c r="AC34" s="111"/>
      <c r="AD34" s="112"/>
      <c r="AE34" s="160"/>
      <c r="AI34" s="113"/>
    </row>
    <row r="35" customFormat="false" ht="12.75" hidden="false" customHeight="false" outlineLevel="0" collapsed="false">
      <c r="A35" s="114" t="s">
        <v>82</v>
      </c>
      <c r="B35" s="115"/>
      <c r="C35" s="116"/>
      <c r="D35" s="117"/>
      <c r="E35" s="118"/>
      <c r="F35" s="119" t="n">
        <f aca="false">IF(V35-V33&gt;0.05,F34-(V35-V33),F34)</f>
        <v>11.8208272075897</v>
      </c>
      <c r="G35" s="120" t="n">
        <f aca="false">F35+V35</f>
        <v>12.2348272075897</v>
      </c>
      <c r="H35" s="121" t="n">
        <v>0.38</v>
      </c>
      <c r="I35" s="122" t="n">
        <f aca="false">$V$4</f>
        <v>0.6</v>
      </c>
      <c r="J35" s="123" t="n">
        <f aca="false">J33+H35</f>
        <v>1.87</v>
      </c>
      <c r="K35" s="122" t="n">
        <f aca="false">J35^(-0.15)</f>
        <v>0.91038220274624</v>
      </c>
      <c r="L35" s="122" t="n">
        <f aca="false">IF(J35&lt;1,1,1/J35^0.15)</f>
        <v>0.91038220274624</v>
      </c>
      <c r="M35" s="124" t="n">
        <f aca="false">M33+AA33</f>
        <v>11.5724756988413</v>
      </c>
      <c r="N35" s="125" t="n">
        <f aca="false">($Y$3*$V$3^$Y$4)/(M35+$Y$5)^$Y$6</f>
        <v>106.494476665068</v>
      </c>
      <c r="O35" s="124" t="n">
        <f aca="false">IF(I35=0.4,0.029*(M35*N35)^(1/3),IF(I35=0.5,0.036*(M35*N35)^(1/3),IF(I35=0.6,0.043*(M35*N35)^(1/3),IF(I35=0.7,0.051*(M35*N35)^(1/3),IF(I35=0.75,0.05425*(M35*N35)^(1/3),IF(I35=0.8,0.058*(M35*N35)^(1/3),0))))))</f>
        <v>0.46101979785664</v>
      </c>
      <c r="P35" s="126" t="n">
        <f aca="false">H35*L35*N35*O35*2.78</f>
        <v>47.2170457830192</v>
      </c>
      <c r="Q35" s="125" t="n">
        <f aca="false">Q33+P35</f>
        <v>332.875692904359</v>
      </c>
      <c r="R35" s="127" t="n">
        <f aca="false">IF(U35&lt;0.4,$AB$5*Q35/1000/((SQRT(T35))*(U35^(8/3))),$AB$3*Q35/1000/((SQRT(T35))*(U35^(8/3))))</f>
        <v>0.259789471213144</v>
      </c>
      <c r="S35" s="128" t="n">
        <f aca="false">(E34-E36)/Z35</f>
        <v>0.00308346624136102</v>
      </c>
      <c r="T35" s="178" t="n">
        <v>0.00423059167978175</v>
      </c>
      <c r="U35" s="122" t="n">
        <v>0.6</v>
      </c>
      <c r="V35" s="130" t="n">
        <f aca="false">IF(U34&gt;0,((Q35/1000)/Y35)/U34,VLOOKUP(R35,Hidraulica!$A$2:$D$102,2)*U35)</f>
        <v>0.414</v>
      </c>
      <c r="W35" s="131" t="n">
        <f aca="false">(V35/U35)*100</f>
        <v>69</v>
      </c>
      <c r="X35" s="132" t="n">
        <f aca="false">E34-F35</f>
        <v>2.02717279241035</v>
      </c>
      <c r="Y35" s="133" t="n">
        <f aca="false">IF(U34&gt;0,(0.58/($AB$4^0.75))*(Q35/1000)^(1/4)*T35^(3/8),IF(U35&lt;0.4,(0.61/($AB$5^0.75))*(Q35/1000)^(1/4)*T35^(3/8),(0.61/($AB$3^0.75))*(Q35/1000)^(1/4)*T35^(3/8)))</f>
        <v>1.55004125855365</v>
      </c>
      <c r="Z35" s="134" t="n">
        <v>37.62</v>
      </c>
      <c r="AA35" s="122" t="n">
        <f aca="false">Z35/Y35/60</f>
        <v>0.404505361737954</v>
      </c>
      <c r="AB35" s="122" t="n">
        <f aca="false">AB33+AA35</f>
        <v>1.97698106057922</v>
      </c>
      <c r="AC35" s="135" t="s">
        <v>83</v>
      </c>
      <c r="AD35" s="136"/>
      <c r="AE35" s="137" t="n">
        <f aca="false">U35+(0.32+(U35/5))</f>
        <v>1.04</v>
      </c>
      <c r="AG35" s="138" t="n">
        <f aca="false">(Q35/1000)*$AB$3*U35^(-8/3)*T35^(-1/2)</f>
        <v>0.259789471213144</v>
      </c>
      <c r="AH35" s="139" t="n">
        <f aca="false">IFERROR(((3*PI())/2)*SQRT(1-SQRT(1-SQRT(PI()*AG35))),"θ ≥ 270°")</f>
        <v>3.91217246414214</v>
      </c>
      <c r="AI35" s="140" t="n">
        <f aca="false">IFERROR((U35/2)*(1-COS(AH35/2)),"Yn &gt; 85%")</f>
        <v>0.412748341415212</v>
      </c>
    </row>
    <row r="36" customFormat="false" ht="12.75" hidden="false" customHeight="false" outlineLevel="0" collapsed="false">
      <c r="A36" s="141" t="s">
        <v>94</v>
      </c>
      <c r="B36" s="142"/>
      <c r="C36" s="143" t="s">
        <v>80</v>
      </c>
      <c r="D36" s="144"/>
      <c r="E36" s="92" t="n">
        <v>13.732</v>
      </c>
      <c r="F36" s="145" t="n">
        <f aca="false">F35-T35*Z35</f>
        <v>11.6616723485963</v>
      </c>
      <c r="G36" s="146" t="n">
        <f aca="false">F36+V35</f>
        <v>12.0756723485963</v>
      </c>
      <c r="H36" s="95"/>
      <c r="I36" s="96"/>
      <c r="J36" s="147"/>
      <c r="K36" s="148"/>
      <c r="L36" s="149"/>
      <c r="M36" s="149"/>
      <c r="N36" s="150"/>
      <c r="O36" s="151" t="s">
        <v>81</v>
      </c>
      <c r="P36" s="152"/>
      <c r="Q36" s="150"/>
      <c r="R36" s="153"/>
      <c r="S36" s="154"/>
      <c r="T36" s="180"/>
      <c r="U36" s="111"/>
      <c r="V36" s="106"/>
      <c r="W36" s="156"/>
      <c r="X36" s="157" t="n">
        <f aca="false">E36-F36</f>
        <v>2.07032765140373</v>
      </c>
      <c r="Y36" s="158"/>
      <c r="Z36" s="159"/>
      <c r="AA36" s="111"/>
      <c r="AB36" s="108"/>
      <c r="AC36" s="111"/>
      <c r="AD36" s="112"/>
      <c r="AE36" s="160"/>
      <c r="AF36" s="160"/>
      <c r="AI36" s="113"/>
    </row>
    <row r="37" customFormat="false" ht="12.75" hidden="false" customHeight="false" outlineLevel="0" collapsed="false">
      <c r="A37" s="114" t="s">
        <v>82</v>
      </c>
      <c r="B37" s="115"/>
      <c r="C37" s="116"/>
      <c r="D37" s="117"/>
      <c r="E37" s="118"/>
      <c r="F37" s="119" t="n">
        <f aca="false">IF(V37-V35&gt;0.05,F36-(V37-V35),F36)</f>
        <v>11.6616723485963</v>
      </c>
      <c r="G37" s="120" t="n">
        <f aca="false">F37+V37</f>
        <v>12.0876723485963</v>
      </c>
      <c r="H37" s="121" t="n">
        <v>0.35</v>
      </c>
      <c r="I37" s="122" t="n">
        <f aca="false">$V$4</f>
        <v>0.6</v>
      </c>
      <c r="J37" s="123" t="n">
        <f aca="false">J35+H37</f>
        <v>2.22</v>
      </c>
      <c r="K37" s="122" t="n">
        <f aca="false">J37^(-0.15)</f>
        <v>0.887252136565256</v>
      </c>
      <c r="L37" s="122" t="n">
        <f aca="false">IF(J37&lt;1,1,1/J37^0.15)</f>
        <v>0.887252136565256</v>
      </c>
      <c r="M37" s="124" t="n">
        <f aca="false">M35+AA35</f>
        <v>11.9769810605792</v>
      </c>
      <c r="N37" s="125" t="n">
        <f aca="false">($Y$3*$V$3^$Y$4)/(M37+$Y$5)^$Y$6</f>
        <v>105.710701698501</v>
      </c>
      <c r="O37" s="124" t="n">
        <f aca="false">IF(I37=0.4,0.029*(M37*N37)^(1/3),IF(I37=0.5,0.036*(M37*N37)^(1/3),IF(I37=0.6,0.043*(M37*N37)^(1/3),IF(I37=0.7,0.051*(M37*N37)^(1/3),IF(I37=0.75,0.05425*(M37*N37)^(1/3),IF(I37=0.8,0.058*(M37*N37)^(1/3),0))))))</f>
        <v>0.46518306416134</v>
      </c>
      <c r="P37" s="126" t="n">
        <f aca="false">H37*L37*N37*O37*2.78</f>
        <v>42.4524485984862</v>
      </c>
      <c r="Q37" s="125" t="n">
        <f aca="false">Q35+P37</f>
        <v>375.328141502845</v>
      </c>
      <c r="R37" s="127" t="n">
        <f aca="false">IF(U37&lt;0.4,$AB$5*Q37/1000/((SQRT(T37))*(U37^(8/3))),$AB$3*Q37/1000/((SQRT(T37))*(U37^(8/3))))</f>
        <v>0.269547295875296</v>
      </c>
      <c r="S37" s="128" t="n">
        <f aca="false">(E36-E38)/Z37</f>
        <v>7.98084596967309E-005</v>
      </c>
      <c r="T37" s="178" t="n">
        <v>0.00499611393722028</v>
      </c>
      <c r="U37" s="122" t="n">
        <v>0.6</v>
      </c>
      <c r="V37" s="130" t="n">
        <f aca="false">IF(U36&gt;0,((Q37/1000)/Y37)/U36,VLOOKUP(R37,Hidraulica!$A$2:$D$102,2)*U37)</f>
        <v>0.426</v>
      </c>
      <c r="W37" s="131" t="n">
        <f aca="false">(V37/U37)*100</f>
        <v>71</v>
      </c>
      <c r="X37" s="132" t="n">
        <f aca="false">E36-F37</f>
        <v>2.07032765140373</v>
      </c>
      <c r="Y37" s="133" t="n">
        <f aca="false">IF(U36&gt;0,(0.58/($AB$4^0.75))*(Q37/1000)^(1/4)*T37^(3/8),IF(U37&lt;0.4,(0.61/($AB$5^0.75))*(Q37/1000)^(1/4)*T37^(3/8),(0.61/($AB$3^0.75))*(Q37/1000)^(1/4)*T37^(3/8)))</f>
        <v>1.70005208857983</v>
      </c>
      <c r="Z37" s="134" t="n">
        <v>37.59</v>
      </c>
      <c r="AA37" s="122" t="n">
        <f aca="false">Z37/Y37/60</f>
        <v>0.368518120243809</v>
      </c>
      <c r="AB37" s="122" t="n">
        <f aca="false">AB35+AA37</f>
        <v>2.34549918082303</v>
      </c>
      <c r="AC37" s="135" t="s">
        <v>83</v>
      </c>
      <c r="AD37" s="136"/>
      <c r="AE37" s="137" t="n">
        <f aca="false">U37+(0.32+(U37/5))</f>
        <v>1.04</v>
      </c>
      <c r="AF37" s="137"/>
      <c r="AG37" s="138" t="n">
        <f aca="false">(Q37/1000)*$AB$3*U37^(-8/3)*T37^(-1/2)</f>
        <v>0.269547295875296</v>
      </c>
      <c r="AH37" s="139" t="n">
        <f aca="false">IFERROR(((3*PI())/2)*SQRT(1-SQRT(1-SQRT(PI()*AG37))),"θ ≥ 270°")</f>
        <v>3.99178375582127</v>
      </c>
      <c r="AI37" s="140" t="n">
        <f aca="false">IFERROR((U37/2)*(1-COS(AH37/2)),"Yn &gt; 85%")</f>
        <v>0.423722349188537</v>
      </c>
    </row>
    <row r="38" customFormat="false" ht="12.75" hidden="false" customHeight="false" outlineLevel="0" collapsed="false">
      <c r="A38" s="141" t="s">
        <v>95</v>
      </c>
      <c r="B38" s="142"/>
      <c r="C38" s="143" t="s">
        <v>80</v>
      </c>
      <c r="D38" s="144"/>
      <c r="E38" s="92" t="n">
        <v>13.729</v>
      </c>
      <c r="F38" s="145" t="n">
        <f aca="false">F37-T37*Z37</f>
        <v>11.4738684256962</v>
      </c>
      <c r="G38" s="146" t="n">
        <f aca="false">F38+V37</f>
        <v>11.8998684256962</v>
      </c>
      <c r="H38" s="95"/>
      <c r="I38" s="96"/>
      <c r="J38" s="147"/>
      <c r="K38" s="148"/>
      <c r="L38" s="149"/>
      <c r="M38" s="149"/>
      <c r="N38" s="150"/>
      <c r="O38" s="151" t="s">
        <v>81</v>
      </c>
      <c r="P38" s="152"/>
      <c r="Q38" s="150"/>
      <c r="R38" s="153"/>
      <c r="S38" s="154"/>
      <c r="T38" s="180"/>
      <c r="U38" s="111"/>
      <c r="V38" s="106"/>
      <c r="W38" s="156"/>
      <c r="X38" s="157" t="n">
        <f aca="false">E38-F38</f>
        <v>2.25513157430384</v>
      </c>
      <c r="Y38" s="158"/>
      <c r="Z38" s="159"/>
      <c r="AA38" s="111"/>
      <c r="AB38" s="108"/>
      <c r="AC38" s="111"/>
      <c r="AD38" s="112"/>
      <c r="AE38" s="137"/>
      <c r="AF38" s="137"/>
      <c r="AI38" s="113"/>
    </row>
    <row r="39" customFormat="false" ht="12.75" hidden="false" customHeight="false" outlineLevel="0" collapsed="false">
      <c r="A39" s="114" t="s">
        <v>82</v>
      </c>
      <c r="B39" s="115"/>
      <c r="C39" s="116"/>
      <c r="D39" s="117"/>
      <c r="E39" s="118"/>
      <c r="F39" s="119" t="n">
        <f aca="false">IF(V39-V37&gt;0.05,F38-(V39-V37),F38)</f>
        <v>11.4738684256962</v>
      </c>
      <c r="G39" s="120" t="n">
        <f aca="false">F39+V39</f>
        <v>11.8938684256962</v>
      </c>
      <c r="H39" s="121" t="n">
        <v>0.29</v>
      </c>
      <c r="I39" s="122" t="n">
        <f aca="false">$V$4</f>
        <v>0.6</v>
      </c>
      <c r="J39" s="123" t="n">
        <f aca="false">J37+H39</f>
        <v>2.51</v>
      </c>
      <c r="K39" s="122" t="n">
        <f aca="false">J39^(-0.15)</f>
        <v>0.871061746645246</v>
      </c>
      <c r="L39" s="122" t="n">
        <f aca="false">IF(J39&lt;1,1,1/J39^0.15)</f>
        <v>0.871061746645246</v>
      </c>
      <c r="M39" s="124" t="n">
        <f aca="false">M37+AA37</f>
        <v>12.345499180823</v>
      </c>
      <c r="N39" s="125" t="n">
        <f aca="false">($Y$3*$V$3^$Y$4)/(M39+$Y$5)^$Y$6</f>
        <v>105.006742734213</v>
      </c>
      <c r="O39" s="124" t="n">
        <f aca="false">IF(I39=0.4,0.029*(M39*N39)^(1/3),IF(I39=0.5,0.036*(M39*N39)^(1/3),IF(I39=0.6,0.043*(M39*N39)^(1/3),IF(I39=0.7,0.051*(M39*N39)^(1/3),IF(I39=0.75,0.05425*(M39*N39)^(1/3),IF(I39=0.8,0.058*(M39*N39)^(1/3),0))))))</f>
        <v>0.468860597059034</v>
      </c>
      <c r="P39" s="126" t="n">
        <f aca="false">H39*L39*N39*O39*2.78</f>
        <v>34.5742413172098</v>
      </c>
      <c r="Q39" s="125" t="n">
        <f aca="false">Q37+P39</f>
        <v>409.902382820055</v>
      </c>
      <c r="R39" s="127" t="n">
        <f aca="false">IF(U39&lt;0.4,$AB$5*Q39/1000/((SQRT(T39))*(U39^(8/3))),$AB$3*Q39/1000/((SQRT(T39))*(U39^(8/3))))</f>
        <v>0.261368971017304</v>
      </c>
      <c r="S39" s="128" t="n">
        <f aca="false">(E38-E40)/Z39</f>
        <v>-0.00316344463971885</v>
      </c>
      <c r="T39" s="178" t="n">
        <v>0.00633771733538167</v>
      </c>
      <c r="U39" s="122" t="n">
        <v>0.6</v>
      </c>
      <c r="V39" s="130" t="n">
        <f aca="false">IF(U38&gt;0,((Q39/1000)/Y39)/U38,VLOOKUP(R39,Hidraulica!$A$2:$D$102,2)*U39)</f>
        <v>0.42</v>
      </c>
      <c r="W39" s="131" t="n">
        <f aca="false">(V39/U39)*100</f>
        <v>70</v>
      </c>
      <c r="X39" s="132" t="n">
        <f aca="false">E38-F39</f>
        <v>2.25513157430384</v>
      </c>
      <c r="Y39" s="133" t="n">
        <f aca="false">IF(U38&gt;0,(0.58/($AB$4^0.75))*(Q39/1000)^(1/4)*T39^(3/8),IF(U39&lt;0.4,(0.61/($AB$5^0.75))*(Q39/1000)^(1/4)*T39^(3/8),(0.61/($AB$3^0.75))*(Q39/1000)^(1/4)*T39^(3/8)))</f>
        <v>1.90005974104613</v>
      </c>
      <c r="Z39" s="134" t="n">
        <v>22.76</v>
      </c>
      <c r="AA39" s="122" t="n">
        <f aca="false">Z39/Y39/60</f>
        <v>0.199642845505732</v>
      </c>
      <c r="AB39" s="122" t="n">
        <f aca="false">AB37+AA39</f>
        <v>2.54514202632876</v>
      </c>
      <c r="AC39" s="135" t="s">
        <v>83</v>
      </c>
      <c r="AD39" s="136"/>
      <c r="AE39" s="137" t="n">
        <f aca="false">U39+(0.32+(U39/5))</f>
        <v>1.04</v>
      </c>
      <c r="AF39" s="137"/>
      <c r="AG39" s="138" t="n">
        <f aca="false">(Q39/1000)*$AB$3*U39^(-8/3)*T39^(-1/2)</f>
        <v>0.261368971017304</v>
      </c>
      <c r="AH39" s="139" t="n">
        <f aca="false">IFERROR(((3*PI())/2)*SQRT(1-SQRT(1-SQRT(PI()*AG39))),"θ ≥ 270°")</f>
        <v>3.92476330178745</v>
      </c>
      <c r="AI39" s="140" t="n">
        <f aca="false">IFERROR((U39/2)*(1-COS(AH39/2)),"Yn &gt; 85%")</f>
        <v>0.414496265212845</v>
      </c>
    </row>
    <row r="40" customFormat="false" ht="12.75" hidden="false" customHeight="false" outlineLevel="0" collapsed="false">
      <c r="A40" s="141" t="s">
        <v>96</v>
      </c>
      <c r="B40" s="142"/>
      <c r="C40" s="143" t="s">
        <v>80</v>
      </c>
      <c r="D40" s="144"/>
      <c r="E40" s="92" t="n">
        <v>13.801</v>
      </c>
      <c r="F40" s="145" t="n">
        <f aca="false">F39-T39*Z39</f>
        <v>11.3296219791429</v>
      </c>
      <c r="G40" s="146" t="n">
        <f aca="false">F40+V39</f>
        <v>11.7496219791429</v>
      </c>
      <c r="H40" s="95"/>
      <c r="I40" s="96"/>
      <c r="J40" s="147"/>
      <c r="K40" s="148"/>
      <c r="L40" s="149"/>
      <c r="M40" s="149"/>
      <c r="N40" s="150"/>
      <c r="O40" s="151" t="s">
        <v>81</v>
      </c>
      <c r="P40" s="152"/>
      <c r="Q40" s="150"/>
      <c r="R40" s="153"/>
      <c r="S40" s="154"/>
      <c r="T40" s="177"/>
      <c r="U40" s="111"/>
      <c r="V40" s="106"/>
      <c r="W40" s="156"/>
      <c r="X40" s="157"/>
      <c r="Y40" s="158"/>
      <c r="Z40" s="164"/>
      <c r="AA40" s="111"/>
      <c r="AB40" s="108"/>
      <c r="AC40" s="111"/>
      <c r="AD40" s="112"/>
      <c r="AE40" s="160"/>
      <c r="AI40" s="113"/>
    </row>
    <row r="41" customFormat="false" ht="12.75" hidden="false" customHeight="false" outlineLevel="0" collapsed="false">
      <c r="A41" s="162" t="s">
        <v>82</v>
      </c>
      <c r="B41" s="115"/>
      <c r="C41" s="116"/>
      <c r="D41" s="117"/>
      <c r="E41" s="118"/>
      <c r="F41" s="165"/>
      <c r="G41" s="120"/>
      <c r="H41" s="121"/>
      <c r="I41" s="122"/>
      <c r="J41" s="123"/>
      <c r="K41" s="122"/>
      <c r="L41" s="122"/>
      <c r="M41" s="124"/>
      <c r="N41" s="125"/>
      <c r="O41" s="124"/>
      <c r="P41" s="126"/>
      <c r="Q41" s="125"/>
      <c r="R41" s="127"/>
      <c r="S41" s="128"/>
      <c r="T41" s="182"/>
      <c r="U41" s="122"/>
      <c r="V41" s="130"/>
      <c r="W41" s="131"/>
      <c r="X41" s="132"/>
      <c r="Y41" s="133"/>
      <c r="Z41" s="133"/>
      <c r="AA41" s="122"/>
      <c r="AB41" s="122"/>
      <c r="AC41" s="135"/>
      <c r="AD41" s="136"/>
      <c r="AE41" s="137"/>
      <c r="AG41" s="138"/>
      <c r="AH41" s="139"/>
      <c r="AI41" s="140"/>
    </row>
    <row r="42" customFormat="false" ht="12.75" hidden="false" customHeight="false" outlineLevel="0" collapsed="false">
      <c r="A42" s="176" t="s">
        <v>97</v>
      </c>
      <c r="X42" s="168"/>
      <c r="Y42" s="169"/>
      <c r="Z42" s="168"/>
    </row>
    <row r="43" customFormat="false" ht="12.75" hidden="false" customHeight="false" outlineLevel="0" collapsed="false">
      <c r="A43" s="141" t="s">
        <v>98</v>
      </c>
      <c r="B43" s="142"/>
      <c r="C43" s="143" t="s">
        <v>80</v>
      </c>
      <c r="D43" s="144"/>
      <c r="E43" s="170" t="n">
        <v>15.031</v>
      </c>
      <c r="F43" s="171"/>
      <c r="G43" s="146"/>
      <c r="H43" s="147"/>
      <c r="I43" s="172"/>
      <c r="J43" s="147"/>
      <c r="K43" s="148"/>
      <c r="L43" s="149"/>
      <c r="M43" s="149"/>
      <c r="N43" s="150"/>
      <c r="O43" s="151" t="s">
        <v>81</v>
      </c>
      <c r="P43" s="152"/>
      <c r="Q43" s="150"/>
      <c r="R43" s="153"/>
      <c r="S43" s="154"/>
      <c r="T43" s="155"/>
      <c r="U43" s="111"/>
      <c r="V43" s="173"/>
      <c r="W43" s="156"/>
      <c r="X43" s="157"/>
      <c r="Y43" s="158"/>
      <c r="Z43" s="164"/>
      <c r="AA43" s="111"/>
      <c r="AB43" s="174"/>
      <c r="AC43" s="111"/>
      <c r="AD43" s="112"/>
      <c r="AI43" s="113"/>
    </row>
    <row r="44" customFormat="false" ht="12.75" hidden="false" customHeight="false" outlineLevel="0" collapsed="false">
      <c r="A44" s="114" t="s">
        <v>82</v>
      </c>
      <c r="B44" s="115"/>
      <c r="C44" s="116"/>
      <c r="D44" s="117"/>
      <c r="E44" s="118"/>
      <c r="F44" s="119" t="n">
        <f aca="false">E43-1.3</f>
        <v>13.731</v>
      </c>
      <c r="G44" s="120" t="n">
        <f aca="false">F44+V44</f>
        <v>13.881</v>
      </c>
      <c r="H44" s="121" t="n">
        <v>0.43</v>
      </c>
      <c r="I44" s="122" t="n">
        <f aca="false">$V$4</f>
        <v>0.6</v>
      </c>
      <c r="J44" s="123" t="n">
        <f aca="false">H44</f>
        <v>0.43</v>
      </c>
      <c r="K44" s="122" t="n">
        <f aca="false">J44^(-0.15)</f>
        <v>1.13495784644108</v>
      </c>
      <c r="L44" s="122" t="n">
        <f aca="false">IF(J44&lt;1,1,1/J44^0.15)</f>
        <v>1</v>
      </c>
      <c r="M44" s="124" t="n">
        <v>10</v>
      </c>
      <c r="N44" s="125" t="n">
        <f aca="false">($Y$3*$V$3^$Y$4)/(M44+$Y$5)^$Y$6</f>
        <v>109.656348138257</v>
      </c>
      <c r="O44" s="124" t="n">
        <f aca="false">IF(I44=0.4,0.029*(M44*N44)^(1/3),IF(I44=0.5,0.036*(M44*N44)^(1/3),IF(I44=0.6,0.043*(M44*N44)^(1/3),IF(I44=0.7,0.051*(M44*N44)^(1/3),IF(I44=0.75,0.05425*(M44*N44)^(1/3),IF(I44=0.8,0.058*(M44*N44)^(1/3),0))))))</f>
        <v>0.443417723979516</v>
      </c>
      <c r="P44" s="126" t="n">
        <f aca="false">H44*L44*N44*O44*2.78</f>
        <v>58.1246135594135</v>
      </c>
      <c r="Q44" s="125" t="n">
        <f aca="false">P44</f>
        <v>58.1246135594135</v>
      </c>
      <c r="R44" s="127" t="n">
        <f aca="false">IF(U44&lt;0.4,$AB$5*Q44/1000/((SQRT(T44))*(U44^(8/3))),$AB$3*Q44/1000/((SQRT(T44))*(U44^(8/3))))</f>
        <v>0.0442332680638547</v>
      </c>
      <c r="S44" s="128" t="n">
        <f aca="false">(E43-E47)/Z44</f>
        <v>0.0483370288248337</v>
      </c>
      <c r="T44" s="129" t="n">
        <v>0.0044494070468006</v>
      </c>
      <c r="U44" s="122" t="n">
        <v>0.6</v>
      </c>
      <c r="V44" s="130" t="n">
        <f aca="false">IF(U43&gt;0,((Q44/1000)/Y44)/U43,VLOOKUP(R44,Hidraulica!$A$2:$D$102,2)*U44)</f>
        <v>0.15</v>
      </c>
      <c r="W44" s="131" t="n">
        <f aca="false">(V44/U44)*100</f>
        <v>25</v>
      </c>
      <c r="X44" s="132" t="n">
        <f aca="false">E43-F44</f>
        <v>1.3</v>
      </c>
      <c r="Y44" s="133" t="n">
        <f aca="false">IF(U43&gt;0,(0.58/($AB$4^0.75))*(Q44/1000)^(1/4)*T44^(3/8),IF(U44&lt;0.4,(0.61/($AB$5^0.75))*(Q44/1000)^(1/4)*T44^(3/8),(0.61/($AB$3^0.75))*(Q44/1000)^(1/4)*T44^(3/8)))</f>
        <v>1.02111731903928</v>
      </c>
      <c r="Z44" s="134" t="n">
        <v>36.08</v>
      </c>
      <c r="AA44" s="122" t="n">
        <f aca="false">Z44/Y44/60</f>
        <v>0.588897399075651</v>
      </c>
      <c r="AB44" s="122" t="n">
        <f aca="false">AA44</f>
        <v>0.588897399075651</v>
      </c>
      <c r="AC44" s="135" t="s">
        <v>83</v>
      </c>
      <c r="AD44" s="136"/>
      <c r="AE44" s="137" t="n">
        <f aca="false">U44+(0.32+(U44/5))</f>
        <v>1.04</v>
      </c>
      <c r="AG44" s="138" t="n">
        <f aca="false">(Q44/1000)*$AB$3*U44^(-8/3)*T44^(-1/2)</f>
        <v>0.0442332680638547</v>
      </c>
      <c r="AH44" s="139" t="n">
        <f aca="false">IFERROR(((3*PI())/2)*SQRT(1-SQRT(1-SQRT(PI()*AG44))),"θ ≥ 270°")</f>
        <v>2.14931472003637</v>
      </c>
      <c r="AI44" s="140" t="n">
        <f aca="false">IFERROR((U44/2)*(1-COS(AH44/2)),"Yn &gt; 85%")</f>
        <v>0.157189920581087</v>
      </c>
    </row>
    <row r="45" customFormat="false" ht="12.75" hidden="false" customHeight="false" outlineLevel="0" collapsed="false">
      <c r="A45" s="141" t="s">
        <v>99</v>
      </c>
      <c r="B45" s="142"/>
      <c r="C45" s="143" t="s">
        <v>80</v>
      </c>
      <c r="D45" s="144"/>
      <c r="E45" s="92" t="n">
        <v>14.641</v>
      </c>
      <c r="F45" s="145" t="n">
        <f aca="false">F44-T44*Z44</f>
        <v>13.5704653937514</v>
      </c>
      <c r="G45" s="146" t="n">
        <f aca="false">F45+V44</f>
        <v>13.7204653937514</v>
      </c>
      <c r="H45" s="95"/>
      <c r="I45" s="96"/>
      <c r="J45" s="147"/>
      <c r="K45" s="148"/>
      <c r="L45" s="149"/>
      <c r="M45" s="149"/>
      <c r="N45" s="150"/>
      <c r="O45" s="151" t="s">
        <v>81</v>
      </c>
      <c r="P45" s="152"/>
      <c r="Q45" s="150"/>
      <c r="R45" s="153"/>
      <c r="S45" s="154"/>
      <c r="T45" s="177"/>
      <c r="U45" s="111"/>
      <c r="V45" s="106"/>
      <c r="W45" s="156"/>
      <c r="X45" s="157" t="n">
        <f aca="false">E45-F45</f>
        <v>1.07053460624857</v>
      </c>
      <c r="Y45" s="158"/>
      <c r="Z45" s="159"/>
      <c r="AA45" s="111"/>
      <c r="AB45" s="108"/>
      <c r="AC45" s="111"/>
      <c r="AD45" s="112"/>
      <c r="AE45" s="160"/>
      <c r="AI45" s="113"/>
    </row>
    <row r="46" customFormat="false" ht="12.75" hidden="false" customHeight="false" outlineLevel="0" collapsed="false">
      <c r="A46" s="114" t="s">
        <v>82</v>
      </c>
      <c r="B46" s="115"/>
      <c r="C46" s="116"/>
      <c r="D46" s="117"/>
      <c r="E46" s="118"/>
      <c r="F46" s="119" t="n">
        <f aca="false">IF(V46-V44&gt;0.05,F45-(V46-V44),F45)</f>
        <v>13.5704653937514</v>
      </c>
      <c r="G46" s="120" t="n">
        <f aca="false">F46+V46</f>
        <v>13.6724653937514</v>
      </c>
      <c r="H46" s="121" t="n">
        <v>0.05</v>
      </c>
      <c r="I46" s="122" t="n">
        <f aca="false">$V$4</f>
        <v>0.6</v>
      </c>
      <c r="J46" s="123" t="n">
        <f aca="false">J44+H46</f>
        <v>0.48</v>
      </c>
      <c r="K46" s="122" t="n">
        <f aca="false">J46^(-0.15)</f>
        <v>1.11638454196596</v>
      </c>
      <c r="L46" s="122" t="n">
        <f aca="false">IF(J46&lt;1,1,1/J46^0.15)</f>
        <v>1</v>
      </c>
      <c r="M46" s="124" t="n">
        <f aca="false">M44+AA44</f>
        <v>10.5888973990757</v>
      </c>
      <c r="N46" s="125" t="n">
        <f aca="false">($Y$3*$V$3^$Y$4)/(M46+$Y$5)^$Y$6</f>
        <v>108.450221903674</v>
      </c>
      <c r="O46" s="124" t="n">
        <f aca="false">IF(I46=0.4,0.029*(M46*N46)^(1/3),IF(I46=0.5,0.036*(M46*N46)^(1/3),IF(I46=0.6,0.043*(M46*N46)^(1/3),IF(I46=0.7,0.051*(M46*N46)^(1/3),IF(I46=0.75,0.05425*(M46*N46)^(1/3),IF(I46=0.8,0.058*(M46*N46)^(1/3),0))))))</f>
        <v>0.450293333445032</v>
      </c>
      <c r="P46" s="126" t="n">
        <f aca="false">H46*L46*N46*O46*2.78</f>
        <v>6.78798325880639</v>
      </c>
      <c r="Q46" s="125" t="n">
        <f aca="false">Q44+P46</f>
        <v>64.9125968182199</v>
      </c>
      <c r="R46" s="127" t="n">
        <f aca="false">IF(U46&lt;0.4,$AB$5*Q46/1000/((SQRT(T46))*(U46^(8/3))),$AB$3*Q46/1000/((SQRT(T46))*(U46^(8/3))))</f>
        <v>0.0208818671163835</v>
      </c>
      <c r="S46" s="128" t="n">
        <f aca="false">(E45-E47)/Z46</f>
        <v>0.0358580508474576</v>
      </c>
      <c r="T46" s="182" t="n">
        <v>0.0249</v>
      </c>
      <c r="U46" s="122" t="n">
        <v>0.6</v>
      </c>
      <c r="V46" s="130" t="n">
        <f aca="false">IF(U45&gt;0,((Q46/1000)/Y46)/U45,VLOOKUP(R46,Hidraulica!$A$2:$D$102,2)*U46)</f>
        <v>0.102</v>
      </c>
      <c r="W46" s="131" t="n">
        <f aca="false">(V46/U46)*100</f>
        <v>17</v>
      </c>
      <c r="X46" s="132" t="n">
        <f aca="false">E45-F46</f>
        <v>1.07053460624857</v>
      </c>
      <c r="Y46" s="133" t="n">
        <f aca="false">IF(U45&gt;0,(0.58/($AB$4^0.75))*(Q46/1000)^(1/4)*T46^(3/8),IF(U46&lt;0.4,(0.61/($AB$5^0.75))*(Q46/1000)^(1/4)*T46^(3/8),(0.61/($AB$3^0.75))*(Q46/1000)^(1/4)*T46^(3/8)))</f>
        <v>2.00230080416172</v>
      </c>
      <c r="Z46" s="134" t="n">
        <v>37.76</v>
      </c>
      <c r="AA46" s="122" t="n">
        <f aca="false">Z46/Y46/60</f>
        <v>0.314305089437752</v>
      </c>
      <c r="AB46" s="122" t="n">
        <f aca="false">AB44+AA46</f>
        <v>0.903202488513403</v>
      </c>
      <c r="AC46" s="135" t="s">
        <v>83</v>
      </c>
      <c r="AD46" s="136"/>
      <c r="AE46" s="137" t="n">
        <f aca="false">U46+(0.32+(U46/5))</f>
        <v>1.04</v>
      </c>
      <c r="AG46" s="138" t="n">
        <f aca="false">(Q46/1000)*$AB$3*U46^(-8/3)*T46^(-1/2)</f>
        <v>0.0208818671163835</v>
      </c>
      <c r="AH46" s="139" t="n">
        <f aca="false">IFERROR(((3*PI())/2)*SQRT(1-SQRT(1-SQRT(PI()*AG46))),"θ ≥ 270°")</f>
        <v>1.74753228293441</v>
      </c>
      <c r="AI46" s="140" t="n">
        <f aca="false">IFERROR((U46/2)*(1-COS(AH46/2)),"Yn &gt; 85%")</f>
        <v>0.107416976971919</v>
      </c>
    </row>
    <row r="47" customFormat="false" ht="12.75" hidden="false" customHeight="false" outlineLevel="0" collapsed="false">
      <c r="A47" s="141" t="s">
        <v>91</v>
      </c>
      <c r="B47" s="142"/>
      <c r="C47" s="143" t="s">
        <v>80</v>
      </c>
      <c r="D47" s="144"/>
      <c r="E47" s="92" t="n">
        <v>13.287</v>
      </c>
      <c r="F47" s="145" t="n">
        <v>12.1462781169322</v>
      </c>
      <c r="G47" s="146" t="n">
        <v>12.3662781169322</v>
      </c>
      <c r="H47" s="95"/>
      <c r="I47" s="96"/>
      <c r="J47" s="147"/>
      <c r="K47" s="148"/>
      <c r="L47" s="149"/>
      <c r="M47" s="149"/>
      <c r="N47" s="150"/>
      <c r="O47" s="151" t="s">
        <v>81</v>
      </c>
      <c r="P47" s="152"/>
      <c r="Q47" s="175"/>
      <c r="R47" s="153"/>
      <c r="S47" s="154"/>
      <c r="T47" s="155"/>
      <c r="U47" s="111"/>
      <c r="V47" s="106"/>
      <c r="W47" s="156"/>
      <c r="X47" s="157"/>
      <c r="Y47" s="158"/>
      <c r="Z47" s="164"/>
      <c r="AA47" s="111"/>
      <c r="AB47" s="108"/>
      <c r="AC47" s="111"/>
      <c r="AD47" s="112"/>
      <c r="AE47" s="160"/>
      <c r="AI47" s="113"/>
    </row>
    <row r="48" customFormat="false" ht="12.75" hidden="false" customHeight="false" outlineLevel="0" collapsed="false">
      <c r="A48" s="114" t="s">
        <v>82</v>
      </c>
      <c r="B48" s="115"/>
      <c r="C48" s="116"/>
      <c r="D48" s="117"/>
      <c r="E48" s="118"/>
      <c r="F48" s="119" t="n">
        <v>12.1462781169322</v>
      </c>
      <c r="G48" s="120" t="n">
        <v>12.3982781169322</v>
      </c>
      <c r="H48" s="121" t="n">
        <v>0.45</v>
      </c>
      <c r="I48" s="122" t="n">
        <v>0.8</v>
      </c>
      <c r="J48" s="123"/>
      <c r="K48" s="122"/>
      <c r="L48" s="122"/>
      <c r="M48" s="124"/>
      <c r="N48" s="125"/>
      <c r="O48" s="124"/>
      <c r="P48" s="126"/>
      <c r="Q48" s="125"/>
      <c r="R48" s="127"/>
      <c r="S48" s="128"/>
      <c r="T48" s="129"/>
      <c r="U48" s="122"/>
      <c r="V48" s="130"/>
      <c r="W48" s="131"/>
      <c r="X48" s="132"/>
      <c r="Y48" s="133"/>
      <c r="Z48" s="133"/>
      <c r="AA48" s="122"/>
      <c r="AB48" s="122"/>
      <c r="AC48" s="135"/>
      <c r="AD48" s="136"/>
      <c r="AE48" s="137"/>
      <c r="AG48" s="138"/>
      <c r="AH48" s="139"/>
      <c r="AI48" s="140"/>
    </row>
    <row r="49" customFormat="false" ht="12.75" hidden="false" customHeight="false" outlineLevel="0" collapsed="false">
      <c r="A49" s="176" t="s">
        <v>100</v>
      </c>
      <c r="X49" s="168"/>
      <c r="Y49" s="169"/>
      <c r="Z49" s="168"/>
    </row>
    <row r="50" customFormat="false" ht="12.75" hidden="false" customHeight="false" outlineLevel="0" collapsed="false">
      <c r="A50" s="141" t="s">
        <v>101</v>
      </c>
      <c r="B50" s="142"/>
      <c r="C50" s="143" t="s">
        <v>80</v>
      </c>
      <c r="D50" s="144"/>
      <c r="E50" s="170" t="n">
        <v>19.298</v>
      </c>
      <c r="F50" s="171"/>
      <c r="G50" s="146"/>
      <c r="H50" s="147"/>
      <c r="I50" s="172"/>
      <c r="J50" s="147"/>
      <c r="K50" s="148"/>
      <c r="L50" s="149"/>
      <c r="M50" s="149"/>
      <c r="N50" s="150"/>
      <c r="O50" s="151" t="s">
        <v>81</v>
      </c>
      <c r="P50" s="152"/>
      <c r="Q50" s="150"/>
      <c r="R50" s="153"/>
      <c r="S50" s="154"/>
      <c r="T50" s="155"/>
      <c r="U50" s="111"/>
      <c r="V50" s="173"/>
      <c r="W50" s="156"/>
      <c r="X50" s="157"/>
      <c r="Y50" s="158"/>
      <c r="Z50" s="159"/>
      <c r="AA50" s="111"/>
      <c r="AB50" s="174"/>
      <c r="AC50" s="111"/>
      <c r="AD50" s="112"/>
      <c r="AI50" s="113"/>
    </row>
    <row r="51" customFormat="false" ht="12.75" hidden="false" customHeight="false" outlineLevel="0" collapsed="false">
      <c r="A51" s="114" t="s">
        <v>82</v>
      </c>
      <c r="B51" s="115"/>
      <c r="C51" s="116"/>
      <c r="D51" s="117"/>
      <c r="E51" s="118"/>
      <c r="F51" s="165" t="n">
        <f aca="false">E50-1.3</f>
        <v>17.998</v>
      </c>
      <c r="G51" s="120" t="n">
        <f aca="false">F51+V51</f>
        <v>18.066</v>
      </c>
      <c r="H51" s="121" t="n">
        <v>0.23</v>
      </c>
      <c r="I51" s="122" t="n">
        <f aca="false">$V$4</f>
        <v>0.6</v>
      </c>
      <c r="J51" s="123" t="n">
        <f aca="false">H51</f>
        <v>0.23</v>
      </c>
      <c r="K51" s="122" t="n">
        <f aca="false">J51^(-0.15)</f>
        <v>1.24663933099534</v>
      </c>
      <c r="L51" s="122" t="n">
        <f aca="false">IF(J51&lt;1,1,1/J51^0.15)</f>
        <v>1</v>
      </c>
      <c r="M51" s="124" t="n">
        <v>10</v>
      </c>
      <c r="N51" s="125" t="n">
        <f aca="false">($Y$3*$V$3^$Y$4)/(M51+$Y$5)^$Y$6</f>
        <v>109.656348138257</v>
      </c>
      <c r="O51" s="124" t="n">
        <f aca="false">IF(I51=0.4,0.029*(M51*N51)^(1/3),IF(I51=0.5,0.036*(M51*N51)^(1/3),IF(I51=0.6,0.043*(M51*N51)^(1/3),IF(I51=0.7,0.051*(M51*N51)^(1/3),IF(I51=0.75,0.05425*(M51*N51)^(1/3),IF(I51=0.8,0.058*(M51*N51)^(1/3),0))))))</f>
        <v>0.443417723979516</v>
      </c>
      <c r="P51" s="126" t="n">
        <f aca="false">H51*L51*N51*O51*2.78</f>
        <v>31.089909578291</v>
      </c>
      <c r="Q51" s="125" t="n">
        <f aca="false">P51</f>
        <v>31.089909578291</v>
      </c>
      <c r="R51" s="127" t="n">
        <f aca="false">IF(U51&lt;0.4,$AB$5*Q51/1000/((SQRT(T51))*(U51^(8/3))),$AB$3*Q51/1000/((SQRT(T51))*(U51^(8/3))))</f>
        <v>0.0204123067697171</v>
      </c>
      <c r="S51" s="128" t="n">
        <f aca="false">(E50-E52)/Z51</f>
        <v>0.0519622756312747</v>
      </c>
      <c r="T51" s="129" t="n">
        <f aca="false">S51</f>
        <v>0.0519622756312747</v>
      </c>
      <c r="U51" s="122" t="n">
        <v>0.4</v>
      </c>
      <c r="V51" s="130" t="n">
        <f aca="false">IF(U50&gt;0,((Q51/1000)/Y51)/U50,VLOOKUP(R51,Hidraulica!$A$2:$D$102,2)*U51)</f>
        <v>0.068</v>
      </c>
      <c r="W51" s="131" t="n">
        <f aca="false">(V51/U51)*100</f>
        <v>17</v>
      </c>
      <c r="X51" s="132" t="n">
        <f aca="false">E50-F51</f>
        <v>1.3</v>
      </c>
      <c r="Y51" s="133" t="n">
        <f aca="false">IF(U50&gt;0,(0.58/($AB$4^0.75))*(Q51/1000)^(1/4)*T51^(3/8),IF(U51&lt;0.4,(0.61/($AB$5^0.75))*(Q51/1000)^(1/4)*T51^(3/8),(0.61/($AB$3^0.75))*(Q51/1000)^(1/4)*T51^(3/8)))</f>
        <v>2.19487729712846</v>
      </c>
      <c r="Z51" s="134" t="n">
        <v>32.87</v>
      </c>
      <c r="AA51" s="122" t="n">
        <f aca="false">Z51/Y51/60</f>
        <v>0.249596336911435</v>
      </c>
      <c r="AB51" s="122" t="n">
        <f aca="false">AA51</f>
        <v>0.249596336911435</v>
      </c>
      <c r="AC51" s="135" t="s">
        <v>83</v>
      </c>
      <c r="AD51" s="136"/>
      <c r="AE51" s="137" t="n">
        <f aca="false">U51+(0.32+(U51/5))</f>
        <v>0.8</v>
      </c>
      <c r="AG51" s="138" t="n">
        <f aca="false">(Q51/1000)*$AB$3*U51^(-8/3)*T51^(-1/2)</f>
        <v>0.0204123067697171</v>
      </c>
      <c r="AH51" s="139" t="n">
        <f aca="false">IFERROR(((3*PI())/2)*SQRT(1-SQRT(1-SQRT(PI()*AG51))),"θ ≥ 270°")</f>
        <v>1.73684245703856</v>
      </c>
      <c r="AI51" s="140" t="n">
        <f aca="false">IFERROR((U51/2)*(1-COS(AH51/2)),"Yn &gt; 85%")</f>
        <v>0.0707935112309578</v>
      </c>
    </row>
    <row r="52" customFormat="false" ht="12.75" hidden="false" customHeight="false" outlineLevel="0" collapsed="false">
      <c r="A52" s="141" t="s">
        <v>102</v>
      </c>
      <c r="B52" s="142"/>
      <c r="C52" s="143" t="s">
        <v>80</v>
      </c>
      <c r="D52" s="144"/>
      <c r="E52" s="92" t="n">
        <v>17.59</v>
      </c>
      <c r="F52" s="145" t="n">
        <f aca="false">F51-T51*Z51</f>
        <v>16.29</v>
      </c>
      <c r="G52" s="146" t="n">
        <f aca="false">F52+V51</f>
        <v>16.358</v>
      </c>
      <c r="H52" s="95"/>
      <c r="I52" s="96"/>
      <c r="J52" s="147"/>
      <c r="K52" s="148"/>
      <c r="L52" s="149"/>
      <c r="M52" s="149"/>
      <c r="N52" s="150"/>
      <c r="O52" s="151" t="s">
        <v>81</v>
      </c>
      <c r="P52" s="152"/>
      <c r="Q52" s="150"/>
      <c r="R52" s="153"/>
      <c r="S52" s="154"/>
      <c r="T52" s="155"/>
      <c r="U52" s="111"/>
      <c r="V52" s="106"/>
      <c r="W52" s="156"/>
      <c r="X52" s="157" t="n">
        <f aca="false">E52-F52</f>
        <v>1.3</v>
      </c>
      <c r="Y52" s="158"/>
      <c r="Z52" s="159"/>
      <c r="AA52" s="111"/>
      <c r="AB52" s="108"/>
      <c r="AC52" s="111"/>
      <c r="AD52" s="112"/>
      <c r="AE52" s="160"/>
      <c r="AI52" s="113"/>
    </row>
    <row r="53" customFormat="false" ht="12.75" hidden="false" customHeight="false" outlineLevel="0" collapsed="false">
      <c r="A53" s="114" t="s">
        <v>82</v>
      </c>
      <c r="B53" s="115"/>
      <c r="C53" s="116"/>
      <c r="D53" s="117"/>
      <c r="E53" s="118"/>
      <c r="F53" s="119" t="n">
        <f aca="false">IF(V53-V51&gt;0.05,F52-(V53-V51),F52)</f>
        <v>16.178</v>
      </c>
      <c r="G53" s="120" t="n">
        <f aca="false">F53+V53</f>
        <v>16.358</v>
      </c>
      <c r="H53" s="121" t="n">
        <v>0.24</v>
      </c>
      <c r="I53" s="122" t="n">
        <f aca="false">$V$4</f>
        <v>0.6</v>
      </c>
      <c r="J53" s="123" t="n">
        <f aca="false">J51+H53</f>
        <v>0.47</v>
      </c>
      <c r="K53" s="122" t="n">
        <f aca="false">J53^(-0.15)</f>
        <v>1.11991566978984</v>
      </c>
      <c r="L53" s="122" t="n">
        <f aca="false">IF(J53&lt;1,1,1/J53^0.15)</f>
        <v>1</v>
      </c>
      <c r="M53" s="124" t="n">
        <f aca="false">M51+AA51</f>
        <v>10.2495963369114</v>
      </c>
      <c r="N53" s="125" t="n">
        <f aca="false">($Y$3*$V$3^$Y$4)/(M53+$Y$5)^$Y$6</f>
        <v>109.141850555722</v>
      </c>
      <c r="O53" s="124" t="n">
        <f aca="false">IF(I53=0.4,0.029*(M53*N53)^(1/3),IF(I53=0.5,0.036*(M53*N53)^(1/3),IF(I53=0.6,0.043*(M53*N53)^(1/3),IF(I53=0.7,0.051*(M53*N53)^(1/3),IF(I53=0.75,0.05425*(M53*N53)^(1/3),IF(I53=0.8,0.058*(M53*N53)^(1/3),0))))))</f>
        <v>0.446376319753194</v>
      </c>
      <c r="P53" s="126" t="n">
        <f aca="false">H53*L53*N53*O53*2.78</f>
        <v>32.5048748347879</v>
      </c>
      <c r="Q53" s="125" t="n">
        <f aca="false">Q51+P53</f>
        <v>63.5947844130788</v>
      </c>
      <c r="R53" s="127" t="n">
        <f aca="false">IF(U53&lt;0.4,$AB$5*Q53/1000/((SQRT(T53))*(U53^(8/3))),$AB$3*Q53/1000/((SQRT(T53))*(U53^(8/3))))</f>
        <v>0.0434707344421919</v>
      </c>
      <c r="S53" s="128" t="n">
        <f aca="false">(E52-E54)/Z53</f>
        <v>0.0479382814578345</v>
      </c>
      <c r="T53" s="129" t="n">
        <f aca="false">S53</f>
        <v>0.0479382814578345</v>
      </c>
      <c r="U53" s="122" t="n">
        <v>0.4</v>
      </c>
      <c r="V53" s="130" t="n">
        <v>0.18</v>
      </c>
      <c r="W53" s="131" t="n">
        <f aca="false">(V53/U53)*100</f>
        <v>45</v>
      </c>
      <c r="X53" s="132" t="n">
        <f aca="false">E52-F53</f>
        <v>1.412</v>
      </c>
      <c r="Y53" s="133" t="n">
        <f aca="false">IF(U52&gt;0,(0.58/($AB$4^0.75))*(Q53/1000)^(1/4)*T53^(3/8),IF(U53&lt;0.4,(0.61/($AB$5^0.75))*(Q53/1000)^(1/4)*T53^(3/8),(0.61/($AB$3^0.75))*(Q53/1000)^(1/4)*T53^(3/8)))</f>
        <v>2.54673418835001</v>
      </c>
      <c r="Z53" s="134" t="n">
        <v>37.59</v>
      </c>
      <c r="AA53" s="122" t="n">
        <f aca="false">Z53/Y53/60</f>
        <v>0.246001330985351</v>
      </c>
      <c r="AB53" s="122" t="n">
        <f aca="false">AB51+AA53</f>
        <v>0.495597667896786</v>
      </c>
      <c r="AC53" s="135" t="s">
        <v>83</v>
      </c>
      <c r="AD53" s="136"/>
      <c r="AE53" s="137" t="n">
        <f aca="false">U53+(0.32+(U53/5))</f>
        <v>0.8</v>
      </c>
      <c r="AG53" s="138" t="n">
        <f aca="false">(Q53/1000)*$AB$3*U53^(-8/3)*T53^(-1/2)</f>
        <v>0.0434707344421919</v>
      </c>
      <c r="AH53" s="139" t="n">
        <f aca="false">IFERROR(((3*PI())/2)*SQRT(1-SQRT(1-SQRT(PI()*AG53))),"θ ≥ 270°")</f>
        <v>2.13877732963875</v>
      </c>
      <c r="AI53" s="140" t="n">
        <f aca="false">IFERROR((U53/2)*(1-COS(AH53/2)),"Yn &gt; 85%")</f>
        <v>0.103867919438945</v>
      </c>
    </row>
    <row r="54" customFormat="false" ht="12.75" hidden="false" customHeight="false" outlineLevel="0" collapsed="false">
      <c r="A54" s="141" t="s">
        <v>103</v>
      </c>
      <c r="B54" s="142"/>
      <c r="C54" s="143" t="s">
        <v>80</v>
      </c>
      <c r="D54" s="144"/>
      <c r="E54" s="92" t="n">
        <v>15.788</v>
      </c>
      <c r="F54" s="145" t="n">
        <f aca="false">F53-T53*Z53</f>
        <v>14.376</v>
      </c>
      <c r="G54" s="146" t="n">
        <f aca="false">F54+V53</f>
        <v>14.556</v>
      </c>
      <c r="H54" s="95"/>
      <c r="I54" s="96"/>
      <c r="J54" s="147"/>
      <c r="K54" s="148"/>
      <c r="L54" s="149"/>
      <c r="M54" s="149"/>
      <c r="N54" s="150"/>
      <c r="O54" s="151" t="s">
        <v>81</v>
      </c>
      <c r="P54" s="152"/>
      <c r="Q54" s="150"/>
      <c r="R54" s="153"/>
      <c r="S54" s="154"/>
      <c r="T54" s="155"/>
      <c r="U54" s="111"/>
      <c r="V54" s="106"/>
      <c r="W54" s="156"/>
      <c r="X54" s="157" t="n">
        <f aca="false">E54-F54</f>
        <v>1.412</v>
      </c>
      <c r="Y54" s="158"/>
      <c r="Z54" s="159"/>
      <c r="AA54" s="111"/>
      <c r="AB54" s="108"/>
      <c r="AC54" s="111"/>
      <c r="AD54" s="112"/>
      <c r="AE54" s="160"/>
      <c r="AI54" s="113"/>
    </row>
    <row r="55" customFormat="false" ht="12.75" hidden="false" customHeight="false" outlineLevel="0" collapsed="false">
      <c r="A55" s="114" t="s">
        <v>82</v>
      </c>
      <c r="B55" s="115"/>
      <c r="C55" s="116"/>
      <c r="D55" s="117"/>
      <c r="E55" s="118"/>
      <c r="F55" s="119" t="n">
        <f aca="false">IF(V55-V53&gt;0.05,F54-(V55-V53),F54)</f>
        <v>14.376</v>
      </c>
      <c r="G55" s="120" t="n">
        <f aca="false">F55+V55</f>
        <v>14.48</v>
      </c>
      <c r="H55" s="121" t="n">
        <v>0.27</v>
      </c>
      <c r="I55" s="122" t="n">
        <f aca="false">$V$4</f>
        <v>0.6</v>
      </c>
      <c r="J55" s="123" t="n">
        <f aca="false">J53+H55</f>
        <v>0.74</v>
      </c>
      <c r="K55" s="122" t="n">
        <f aca="false">J55^(-0.15)</f>
        <v>1.04620126795668</v>
      </c>
      <c r="L55" s="122" t="n">
        <f aca="false">IF(J55&lt;1,1,1/J55^0.15)</f>
        <v>1</v>
      </c>
      <c r="M55" s="124" t="n">
        <f aca="false">M53+AA53</f>
        <v>10.4955976678968</v>
      </c>
      <c r="N55" s="125" t="n">
        <f aca="false">($Y$3*$V$3^$Y$4)/(M55+$Y$5)^$Y$6</f>
        <v>108.639518220641</v>
      </c>
      <c r="O55" s="124" t="n">
        <f aca="false">IF(I55=0.4,0.029*(M55*N55)^(1/3),IF(I55=0.5,0.036*(M55*N55)^(1/3),IF(I55=0.6,0.043*(M55*N55)^(1/3),IF(I55=0.7,0.051*(M55*N55)^(1/3),IF(I55=0.75,0.05425*(M55*N55)^(1/3),IF(I55=0.8,0.058*(M55*N55)^(1/3),0))))))</f>
        <v>0.44922797213099</v>
      </c>
      <c r="P55" s="126" t="n">
        <f aca="false">H55*L55*N55*O55*2.78</f>
        <v>36.6322151939378</v>
      </c>
      <c r="Q55" s="125" t="n">
        <f aca="false">Q53+P55</f>
        <v>100.226999607017</v>
      </c>
      <c r="R55" s="127" t="n">
        <f aca="false">IF(U55&lt;0.4,$AB$5*Q55/1000/((SQRT(T55))*(U55^(8/3))),$AB$3*Q55/1000/((SQRT(T55))*(U55^(8/3))))</f>
        <v>0.0476742468644587</v>
      </c>
      <c r="S55" s="128" t="n">
        <f aca="false">(E54-E56)/Z55</f>
        <v>0.0991203820055291</v>
      </c>
      <c r="T55" s="129" t="n">
        <v>0.099</v>
      </c>
      <c r="U55" s="122" t="n">
        <v>0.4</v>
      </c>
      <c r="V55" s="130" t="n">
        <f aca="false">IF(U54&gt;0,((Q55/1000)/Y55)/U54,VLOOKUP(R55,Hidraulica!$A$2:$D$102,2)*U55)</f>
        <v>0.104</v>
      </c>
      <c r="W55" s="131" t="n">
        <f aca="false">(V55/U55)*100</f>
        <v>26</v>
      </c>
      <c r="X55" s="132" t="n">
        <f aca="false">E54-F55</f>
        <v>1.412</v>
      </c>
      <c r="Y55" s="133" t="n">
        <f aca="false">IF(U54&gt;0,(0.58/($AB$4^0.75))*(Q55/1000)^(1/4)*T55^(3/8),IF(U55&lt;0.4,(0.61/($AB$5^0.75))*(Q55/1000)^(1/4)*T55^(3/8),(0.61/($AB$3^0.75))*(Q55/1000)^(1/4)*T55^(3/8)))</f>
        <v>3.74525766175693</v>
      </c>
      <c r="Z55" s="134" t="n">
        <v>39.79</v>
      </c>
      <c r="AA55" s="122" t="n">
        <f aca="false">Z55/Y55/60</f>
        <v>0.177068369270906</v>
      </c>
      <c r="AB55" s="122" t="n">
        <f aca="false">AB53+AA55</f>
        <v>0.672666037167692</v>
      </c>
      <c r="AC55" s="135" t="s">
        <v>83</v>
      </c>
      <c r="AD55" s="136"/>
      <c r="AE55" s="137" t="n">
        <f aca="false">U55+(0.32+(U55/5))</f>
        <v>0.8</v>
      </c>
      <c r="AG55" s="138" t="n">
        <f aca="false">(Q55/1000)*$AB$3*U55^(-8/3)*T55^(-1/2)</f>
        <v>0.0476742468644587</v>
      </c>
      <c r="AH55" s="139" t="n">
        <f aca="false">IFERROR(((3*PI())/2)*SQRT(1-SQRT(1-SQRT(PI()*AG55))),"θ ≥ 270°")</f>
        <v>2.19548876393417</v>
      </c>
      <c r="AI55" s="140" t="n">
        <f aca="false">IFERROR((U55/2)*(1-COS(AH55/2)),"Yn &gt; 85%")</f>
        <v>0.108878962158435</v>
      </c>
    </row>
    <row r="56" customFormat="false" ht="12.75" hidden="false" customHeight="false" outlineLevel="0" collapsed="false">
      <c r="A56" s="141" t="s">
        <v>104</v>
      </c>
      <c r="B56" s="142"/>
      <c r="C56" s="143" t="s">
        <v>80</v>
      </c>
      <c r="D56" s="144"/>
      <c r="E56" s="92" t="n">
        <v>11.844</v>
      </c>
      <c r="F56" s="145" t="n">
        <f aca="false">F55-T55*Z55</f>
        <v>10.43679</v>
      </c>
      <c r="G56" s="146" t="n">
        <f aca="false">F56+V55</f>
        <v>10.54079</v>
      </c>
      <c r="H56" s="95"/>
      <c r="I56" s="96"/>
      <c r="J56" s="147"/>
      <c r="K56" s="148"/>
      <c r="L56" s="149"/>
      <c r="M56" s="149"/>
      <c r="N56" s="150"/>
      <c r="O56" s="151" t="s">
        <v>81</v>
      </c>
      <c r="P56" s="152"/>
      <c r="Q56" s="150"/>
      <c r="R56" s="153"/>
      <c r="S56" s="154"/>
      <c r="T56" s="155"/>
      <c r="U56" s="111"/>
      <c r="V56" s="106"/>
      <c r="W56" s="156"/>
      <c r="X56" s="157" t="n">
        <f aca="false">E56-F56</f>
        <v>1.40721</v>
      </c>
      <c r="Y56" s="158"/>
      <c r="Z56" s="159"/>
      <c r="AA56" s="111"/>
      <c r="AB56" s="108"/>
      <c r="AC56" s="111"/>
      <c r="AD56" s="112"/>
      <c r="AE56" s="160"/>
      <c r="AI56" s="113"/>
    </row>
    <row r="57" customFormat="false" ht="12.75" hidden="false" customHeight="false" outlineLevel="0" collapsed="false">
      <c r="A57" s="114" t="s">
        <v>82</v>
      </c>
      <c r="B57" s="115"/>
      <c r="C57" s="116"/>
      <c r="D57" s="117"/>
      <c r="E57" s="118"/>
      <c r="F57" s="119" t="n">
        <f aca="false">IF(V57-V55&gt;0.05,F56-(V57-V55),F56)</f>
        <v>10.43679</v>
      </c>
      <c r="G57" s="120" t="n">
        <f aca="false">F57+V57</f>
        <v>10.58079</v>
      </c>
      <c r="H57" s="121" t="n">
        <v>0.25</v>
      </c>
      <c r="I57" s="122" t="n">
        <f aca="false">$V$4</f>
        <v>0.6</v>
      </c>
      <c r="J57" s="123" t="n">
        <f aca="false">J55+H57</f>
        <v>0.99</v>
      </c>
      <c r="K57" s="122" t="n">
        <f aca="false">J57^(-0.15)</f>
        <v>1.00150868730335</v>
      </c>
      <c r="L57" s="122" t="n">
        <f aca="false">IF(J57&lt;1,1,1/J57^0.15)</f>
        <v>1</v>
      </c>
      <c r="M57" s="124" t="n">
        <f aca="false">M55+AA55</f>
        <v>10.6726660371677</v>
      </c>
      <c r="N57" s="125" t="n">
        <f aca="false">($Y$3*$V$3^$Y$4)/(M57+$Y$5)^$Y$6</f>
        <v>108.280830712969</v>
      </c>
      <c r="O57" s="124" t="n">
        <f aca="false">IF(I57=0.4,0.029*(M57*N57)^(1/3),IF(I57=0.5,0.036*(M57*N57)^(1/3),IF(I57=0.6,0.043*(M57*N57)^(1/3),IF(I57=0.7,0.051*(M57*N57)^(1/3),IF(I57=0.75,0.05425*(M57*N57)^(1/3),IF(I57=0.8,0.058*(M57*N57)^(1/3),0))))))</f>
        <v>0.451242456931671</v>
      </c>
      <c r="P57" s="126" t="n">
        <f aca="false">H57*L57*N57*O57*2.78</f>
        <v>33.9583311222182</v>
      </c>
      <c r="Q57" s="125" t="n">
        <f aca="false">Q55+P57</f>
        <v>134.185330729235</v>
      </c>
      <c r="R57" s="127" t="n">
        <f aca="false">IF(U57&lt;0.4,$AB$5*Q57/1000/((SQRT(T57))*(U57^(8/3))),$AB$3*Q57/1000/((SQRT(T57))*(U57^(8/3))))</f>
        <v>0.0877326154599796</v>
      </c>
      <c r="S57" s="128" t="n">
        <f aca="false">(E56-E58)/Z57</f>
        <v>0.0523988005997001</v>
      </c>
      <c r="T57" s="129" t="n">
        <f aca="false">S57</f>
        <v>0.0523988005997001</v>
      </c>
      <c r="U57" s="122" t="n">
        <v>0.4</v>
      </c>
      <c r="V57" s="130" t="n">
        <f aca="false">IF(U56&gt;0,((Q57/1000)/Y57)/U56,VLOOKUP(R57,Hidraulica!$A$2:$D$102,2)*U57)</f>
        <v>0.144</v>
      </c>
      <c r="W57" s="131" t="n">
        <f aca="false">(V57/U57)*100</f>
        <v>36</v>
      </c>
      <c r="X57" s="132" t="n">
        <f aca="false">E56-F57</f>
        <v>1.40721</v>
      </c>
      <c r="Y57" s="133" t="n">
        <f aca="false">IF(U56&gt;0,(0.58/($AB$4^0.75))*(Q57/1000)^(1/4)*T57^(3/8),IF(U57&lt;0.4,(0.61/($AB$5^0.75))*(Q57/1000)^(1/4)*T57^(3/8),(0.61/($AB$3^0.75))*(Q57/1000)^(1/4)*T57^(3/8)))</f>
        <v>3.17354079794528</v>
      </c>
      <c r="Z57" s="134" t="n">
        <v>13.34</v>
      </c>
      <c r="AA57" s="122" t="n">
        <f aca="false">Z57/Y57/60</f>
        <v>0.0700584449638346</v>
      </c>
      <c r="AB57" s="122" t="n">
        <f aca="false">AB55+AA57</f>
        <v>0.742724482131527</v>
      </c>
      <c r="AC57" s="135" t="s">
        <v>83</v>
      </c>
      <c r="AD57" s="136"/>
      <c r="AE57" s="137" t="n">
        <f aca="false">U57+(0.32+(U57/5))</f>
        <v>0.8</v>
      </c>
      <c r="AG57" s="138" t="n">
        <f aca="false">(Q57/1000)*$AB$3*U57^(-8/3)*T57^(-1/2)</f>
        <v>0.0877326154599795</v>
      </c>
      <c r="AH57" s="139" t="n">
        <f aca="false">IFERROR(((3*PI())/2)*SQRT(1-SQRT(1-SQRT(PI()*AG57))),"θ ≥ 270°")</f>
        <v>2.62710594796328</v>
      </c>
      <c r="AI57" s="140" t="n">
        <f aca="false">IFERROR((U57/2)*(1-COS(AH57/2)),"Yn &gt; 85%")</f>
        <v>0.149116883547728</v>
      </c>
    </row>
    <row r="58" customFormat="false" ht="12.75" hidden="false" customHeight="false" outlineLevel="0" collapsed="false">
      <c r="A58" s="163" t="s">
        <v>105</v>
      </c>
      <c r="B58" s="142"/>
      <c r="C58" s="143" t="s">
        <v>80</v>
      </c>
      <c r="D58" s="144"/>
      <c r="E58" s="92" t="n">
        <v>11.145</v>
      </c>
      <c r="F58" s="145" t="n">
        <f aca="false">F57-T57*Z57</f>
        <v>9.73779</v>
      </c>
      <c r="G58" s="146" t="n">
        <f aca="false">F58+V57</f>
        <v>9.88179</v>
      </c>
      <c r="H58" s="95"/>
      <c r="I58" s="96"/>
      <c r="J58" s="147"/>
      <c r="K58" s="148"/>
      <c r="L58" s="149"/>
      <c r="M58" s="149"/>
      <c r="N58" s="150"/>
      <c r="O58" s="151" t="s">
        <v>81</v>
      </c>
      <c r="P58" s="152"/>
      <c r="Q58" s="150"/>
      <c r="R58" s="153"/>
      <c r="S58" s="154"/>
      <c r="T58" s="155"/>
      <c r="U58" s="111"/>
      <c r="V58" s="106"/>
      <c r="W58" s="156"/>
      <c r="X58" s="157"/>
      <c r="Y58" s="158"/>
      <c r="Z58" s="164"/>
      <c r="AA58" s="111"/>
      <c r="AB58" s="108"/>
      <c r="AC58" s="111"/>
      <c r="AD58" s="112"/>
      <c r="AE58" s="160"/>
      <c r="AI58" s="113"/>
    </row>
    <row r="59" customFormat="false" ht="12.75" hidden="false" customHeight="false" outlineLevel="0" collapsed="false">
      <c r="A59" s="162" t="s">
        <v>106</v>
      </c>
      <c r="B59" s="115"/>
      <c r="C59" s="116"/>
      <c r="D59" s="117"/>
      <c r="E59" s="118"/>
      <c r="F59" s="119"/>
      <c r="G59" s="120"/>
      <c r="H59" s="121"/>
      <c r="I59" s="122"/>
      <c r="J59" s="123"/>
      <c r="K59" s="122"/>
      <c r="L59" s="122"/>
      <c r="M59" s="124"/>
      <c r="N59" s="125"/>
      <c r="O59" s="124"/>
      <c r="P59" s="126"/>
      <c r="Q59" s="125"/>
      <c r="R59" s="127"/>
      <c r="S59" s="128"/>
      <c r="T59" s="129"/>
      <c r="U59" s="122"/>
      <c r="V59" s="130"/>
      <c r="W59" s="131"/>
      <c r="X59" s="132"/>
      <c r="Y59" s="133"/>
      <c r="Z59" s="133"/>
      <c r="AA59" s="122"/>
      <c r="AB59" s="122"/>
      <c r="AC59" s="135"/>
      <c r="AD59" s="136"/>
      <c r="AE59" s="137"/>
      <c r="AG59" s="138"/>
      <c r="AH59" s="139"/>
      <c r="AI59" s="140"/>
    </row>
    <row r="60" customFormat="false" ht="12.75" hidden="false" customHeight="false" outlineLevel="0" collapsed="false">
      <c r="A60" s="176" t="s">
        <v>107</v>
      </c>
      <c r="Y60" s="169"/>
      <c r="Z60" s="168"/>
    </row>
    <row r="61" customFormat="false" ht="12.75" hidden="false" customHeight="false" outlineLevel="0" collapsed="false">
      <c r="A61" s="141" t="s">
        <v>108</v>
      </c>
      <c r="B61" s="142"/>
      <c r="C61" s="143" t="s">
        <v>80</v>
      </c>
      <c r="D61" s="144"/>
      <c r="E61" s="170" t="n">
        <v>6.225</v>
      </c>
      <c r="F61" s="171"/>
      <c r="G61" s="146"/>
      <c r="H61" s="147"/>
      <c r="I61" s="172"/>
      <c r="J61" s="147"/>
      <c r="K61" s="148"/>
      <c r="L61" s="149"/>
      <c r="M61" s="149"/>
      <c r="N61" s="150"/>
      <c r="O61" s="151" t="s">
        <v>81</v>
      </c>
      <c r="P61" s="152"/>
      <c r="Q61" s="150"/>
      <c r="R61" s="153"/>
      <c r="S61" s="154"/>
      <c r="T61" s="155"/>
      <c r="U61" s="111"/>
      <c r="V61" s="173"/>
      <c r="W61" s="156"/>
      <c r="X61" s="174"/>
      <c r="Y61" s="158"/>
      <c r="Z61" s="159"/>
      <c r="AA61" s="111"/>
      <c r="AB61" s="174"/>
      <c r="AC61" s="111"/>
      <c r="AD61" s="112"/>
      <c r="AI61" s="113"/>
    </row>
    <row r="62" customFormat="false" ht="12.75" hidden="false" customHeight="false" outlineLevel="0" collapsed="false">
      <c r="A62" s="114" t="s">
        <v>82</v>
      </c>
      <c r="B62" s="115"/>
      <c r="C62" s="116"/>
      <c r="D62" s="117"/>
      <c r="E62" s="118"/>
      <c r="F62" s="119" t="n">
        <f aca="false">E61-1</f>
        <v>5.225</v>
      </c>
      <c r="G62" s="120" t="n">
        <f aca="false">F62+V62</f>
        <v>5.465</v>
      </c>
      <c r="H62" s="121" t="n">
        <v>2.76</v>
      </c>
      <c r="I62" s="122" t="n">
        <f aca="false">$V$4</f>
        <v>0.6</v>
      </c>
      <c r="J62" s="123" t="n">
        <f aca="false">H62</f>
        <v>2.76</v>
      </c>
      <c r="K62" s="122" t="n">
        <f aca="false">J62^(-0.15)</f>
        <v>0.858743845778343</v>
      </c>
      <c r="L62" s="122" t="n">
        <f aca="false">IF(J62&lt;1,1,1/J62^0.15)</f>
        <v>0.858743845778343</v>
      </c>
      <c r="M62" s="124" t="n">
        <v>10</v>
      </c>
      <c r="N62" s="125" t="n">
        <f aca="false">($Y$3*$V$3^$Y$4)/(M62+$Y$5)^$Y$6</f>
        <v>109.656348138257</v>
      </c>
      <c r="O62" s="124" t="n">
        <f aca="false">IF(I62=0.4,0.029*(M62*N62)^(1/3),IF(I62=0.5,0.036*(M62*N62)^(1/3),IF(I62=0.6,0.043*(M62*N62)^(1/3),IF(I62=0.7,0.051*(M62*N62)^(1/3),IF(I62=0.75,0.05425*(M62*N62)^(1/3),IF(I62=0.8,0.058*(M62*N62)^(1/3),0))))))</f>
        <v>0.443417723979516</v>
      </c>
      <c r="P62" s="126" t="n">
        <f aca="false">H62*L62*N62*O62*2.78</f>
        <v>320.37922219395</v>
      </c>
      <c r="Q62" s="125" t="n">
        <f aca="false">P62</f>
        <v>320.37922219395</v>
      </c>
      <c r="R62" s="127" t="n">
        <f aca="false">IF(U62&lt;0.4,$AB$5*Q62/1000/((SQRT(T62))*(U62^(8/3))),$AB$3*Q62/1000/((SQRT(T62))*(U62^(8/3))))</f>
        <v>0.212691938863462</v>
      </c>
      <c r="S62" s="128" t="n">
        <f aca="false">(E61-E63)/Z62</f>
        <v>0.0522865853658537</v>
      </c>
      <c r="T62" s="129" t="n">
        <v>0.0508229701906232</v>
      </c>
      <c r="U62" s="122" t="n">
        <v>0.4</v>
      </c>
      <c r="V62" s="130" t="n">
        <f aca="false">IF(U61&gt;0,((Q62/1000)/Y62)/U61,VLOOKUP(R62,Hidraulica!$A$2:$D$102,2)*U62)</f>
        <v>0.24</v>
      </c>
      <c r="W62" s="131" t="n">
        <f aca="false">(V62/U62)*100</f>
        <v>60</v>
      </c>
      <c r="X62" s="132" t="n">
        <f aca="false">E61-F62</f>
        <v>1</v>
      </c>
      <c r="Y62" s="133" t="n">
        <f aca="false">IF(U61&gt;0,(0.58/($AB$4^0.75))*(Q62/1000)^(1/4)*T62^(3/8),IF(U62&lt;0.4,(0.61/($AB$5^0.75))*(Q62/1000)^(1/4)*T62^(3/8),(0.61/($AB$3^0.75))*(Q62/1000)^(1/4)*T62^(3/8)))</f>
        <v>3.8999669116187</v>
      </c>
      <c r="Z62" s="134" t="n">
        <v>32.8</v>
      </c>
      <c r="AA62" s="122" t="n">
        <f aca="false">Z62/Y62/60</f>
        <v>0.140172129419367</v>
      </c>
      <c r="AB62" s="122" t="n">
        <f aca="false">AA62</f>
        <v>0.140172129419367</v>
      </c>
      <c r="AC62" s="135" t="s">
        <v>83</v>
      </c>
      <c r="AD62" s="136"/>
      <c r="AE62" s="137" t="n">
        <f aca="false">U62+(0.32+(U62/5))</f>
        <v>0.8</v>
      </c>
      <c r="AG62" s="138" t="n">
        <f aca="false">(Q62/1000)*$AB$3*U62^(-8/3)*T62^(-1/2)</f>
        <v>0.212691938863462</v>
      </c>
      <c r="AH62" s="139" t="n">
        <f aca="false">IFERROR(((3*PI())/2)*SQRT(1-SQRT(1-SQRT(PI()*AG62))),"θ ≥ 270°")</f>
        <v>3.56624689127938</v>
      </c>
      <c r="AI62" s="140" t="n">
        <f aca="false">IFERROR((U62/2)*(1-COS(AH62/2)),"Yn &gt; 85%")</f>
        <v>0.24214706550182</v>
      </c>
    </row>
    <row r="63" customFormat="false" ht="12.75" hidden="false" customHeight="false" outlineLevel="0" collapsed="false">
      <c r="A63" s="141" t="s">
        <v>109</v>
      </c>
      <c r="B63" s="142"/>
      <c r="C63" s="143" t="s">
        <v>80</v>
      </c>
      <c r="D63" s="144"/>
      <c r="E63" s="92" t="n">
        <v>4.51</v>
      </c>
      <c r="F63" s="145" t="n">
        <f aca="false">F62-T62*Z62</f>
        <v>3.55800657774756</v>
      </c>
      <c r="G63" s="146" t="n">
        <f aca="false">F63+V62</f>
        <v>3.79800657774756</v>
      </c>
      <c r="H63" s="95"/>
      <c r="I63" s="96"/>
      <c r="J63" s="147"/>
      <c r="K63" s="148"/>
      <c r="L63" s="149"/>
      <c r="M63" s="149"/>
      <c r="N63" s="150"/>
      <c r="O63" s="151" t="s">
        <v>81</v>
      </c>
      <c r="P63" s="152"/>
      <c r="Q63" s="150"/>
      <c r="R63" s="153"/>
      <c r="S63" s="154"/>
      <c r="T63" s="155"/>
      <c r="U63" s="111"/>
      <c r="V63" s="106"/>
      <c r="W63" s="156"/>
      <c r="X63" s="157" t="n">
        <f aca="false">E63-F63</f>
        <v>0.951993422252441</v>
      </c>
      <c r="Y63" s="158"/>
      <c r="Z63" s="159"/>
      <c r="AA63" s="111"/>
      <c r="AB63" s="108"/>
      <c r="AC63" s="111"/>
      <c r="AD63" s="112"/>
      <c r="AE63" s="160"/>
      <c r="AI63" s="113"/>
    </row>
    <row r="64" customFormat="false" ht="12.75" hidden="false" customHeight="false" outlineLevel="0" collapsed="false">
      <c r="A64" s="114" t="s">
        <v>82</v>
      </c>
      <c r="B64" s="115"/>
      <c r="C64" s="116"/>
      <c r="D64" s="117"/>
      <c r="E64" s="118"/>
      <c r="F64" s="119" t="n">
        <f aca="false">IF(V64-V62&gt;0.05,F63-(V64-V62),F63)-0.2</f>
        <v>3.35800657774756</v>
      </c>
      <c r="G64" s="120" t="n">
        <f aca="false">F64+V64</f>
        <v>3.61400657774756</v>
      </c>
      <c r="H64" s="121" t="n">
        <v>0.25</v>
      </c>
      <c r="I64" s="122" t="n">
        <f aca="false">$V$4</f>
        <v>0.6</v>
      </c>
      <c r="J64" s="123" t="n">
        <f aca="false">J62+H64</f>
        <v>3.01</v>
      </c>
      <c r="K64" s="122" t="n">
        <f aca="false">J64^(-0.15)</f>
        <v>0.847646992902586</v>
      </c>
      <c r="L64" s="122" t="n">
        <f aca="false">IF(J64&lt;1,1,1/J64^0.15)</f>
        <v>0.847646992902586</v>
      </c>
      <c r="M64" s="124" t="n">
        <f aca="false">M62+AA62</f>
        <v>10.1401721294194</v>
      </c>
      <c r="N64" s="125" t="n">
        <f aca="false">($Y$3*$V$3^$Y$4)/(M64+$Y$5)^$Y$6</f>
        <v>109.366806458357</v>
      </c>
      <c r="O64" s="124" t="n">
        <f aca="false">IF(I64=0.4,0.029*(M64*N64)^(1/3),IF(I64=0.5,0.036*(M64*N64)^(1/3),IF(I64=0.6,0.043*(M64*N64)^(1/3),IF(I64=0.7,0.051*(M64*N64)^(1/3),IF(I64=0.75,0.05425*(M64*N64)^(1/3),IF(I64=0.8,0.058*(M64*N64)^(1/3),0))))))</f>
        <v>0.445087510938221</v>
      </c>
      <c r="P64" s="126" t="n">
        <f aca="false">H64*L64*N64*O64*2.78</f>
        <v>28.676805402949</v>
      </c>
      <c r="Q64" s="125" t="n">
        <f aca="false">Q62+P64</f>
        <v>349.056027596899</v>
      </c>
      <c r="R64" s="127" t="n">
        <f aca="false">IF(U64&lt;0.4,$AB$5*Q64/1000/((SQRT(T64))*(U64^(8/3))),$AB$3*Q64/1000/((SQRT(T64))*(U64^(8/3))))</f>
        <v>0.231295698581049</v>
      </c>
      <c r="S64" s="128" t="n">
        <f aca="false">(E63-E67)/Z64</f>
        <v>0.045582390706206</v>
      </c>
      <c r="T64" s="129" t="n">
        <v>0.0510139073276463</v>
      </c>
      <c r="U64" s="122" t="n">
        <v>0.4</v>
      </c>
      <c r="V64" s="130" t="n">
        <f aca="false">IF(U63&gt;0,((Q64/1000)/Y64)/U63,VLOOKUP(R64,Hidraulica!$A$2:$D$102,2)*U64)</f>
        <v>0.256</v>
      </c>
      <c r="W64" s="131" t="n">
        <f aca="false">(V64/U64)*100</f>
        <v>64</v>
      </c>
      <c r="X64" s="132" t="n">
        <f aca="false">E63-F64</f>
        <v>1.15199342225244</v>
      </c>
      <c r="Y64" s="133" t="n">
        <f aca="false">IF(U63&gt;0,(0.58/($AB$4^0.75))*(Q64/1000)^(1/4)*T64^(3/8),IF(U64&lt;0.4,(0.61/($AB$5^0.75))*(Q64/1000)^(1/4)*T64^(3/8),(0.61/($AB$3^0.75))*(Q64/1000)^(1/4)*T64^(3/8)))</f>
        <v>3.99005908780777</v>
      </c>
      <c r="Z64" s="134" t="n">
        <v>32.71</v>
      </c>
      <c r="AA64" s="122" t="n">
        <f aca="false">Z64/Y64/60</f>
        <v>0.136631226422813</v>
      </c>
      <c r="AB64" s="122" t="n">
        <f aca="false">AB62+AA64</f>
        <v>0.27680335584218</v>
      </c>
      <c r="AC64" s="135" t="s">
        <v>83</v>
      </c>
      <c r="AD64" s="136"/>
      <c r="AE64" s="137" t="n">
        <f aca="false">U64+(0.32+(U64/5))</f>
        <v>0.8</v>
      </c>
      <c r="AG64" s="138" t="n">
        <f aca="false">(Q64/1000)*$AB$3*U64^(-8/3)*T64^(-1/2)</f>
        <v>0.231295698581048</v>
      </c>
      <c r="AH64" s="139" t="n">
        <f aca="false">IFERROR(((3*PI())/2)*SQRT(1-SQRT(1-SQRT(PI()*AG64))),"θ ≥ 270°")</f>
        <v>3.69810429930198</v>
      </c>
      <c r="AI64" s="140" t="n">
        <f aca="false">IFERROR((U64/2)*(1-COS(AH64/2)),"Yn &gt; 85%")</f>
        <v>0.254935795625277</v>
      </c>
    </row>
    <row r="65" customFormat="false" ht="12.75" hidden="false" customHeight="false" outlineLevel="0" collapsed="false">
      <c r="A65" s="141" t="s">
        <v>110</v>
      </c>
      <c r="B65" s="142"/>
      <c r="C65" s="143" t="s">
        <v>80</v>
      </c>
      <c r="D65" s="144"/>
      <c r="E65" s="92" t="n">
        <v>3.512</v>
      </c>
      <c r="F65" s="145" t="n">
        <f aca="false">F64-T64*Z64</f>
        <v>1.68934166906025</v>
      </c>
      <c r="G65" s="146" t="n">
        <f aca="false">F65+V64</f>
        <v>1.94534166906025</v>
      </c>
      <c r="H65" s="95"/>
      <c r="I65" s="96"/>
      <c r="J65" s="147"/>
      <c r="K65" s="148"/>
      <c r="L65" s="149"/>
      <c r="M65" s="149"/>
      <c r="N65" s="150"/>
      <c r="O65" s="151" t="s">
        <v>81</v>
      </c>
      <c r="P65" s="152"/>
      <c r="Q65" s="161" t="n">
        <f aca="false">Q71</f>
        <v>60.8280839575258</v>
      </c>
      <c r="R65" s="153"/>
      <c r="S65" s="154"/>
      <c r="T65" s="155"/>
      <c r="U65" s="111"/>
      <c r="V65" s="106"/>
      <c r="W65" s="156"/>
      <c r="X65" s="157" t="n">
        <f aca="false">E65-F65</f>
        <v>1.82265833093975</v>
      </c>
      <c r="Y65" s="158"/>
      <c r="Z65" s="159"/>
      <c r="AA65" s="111"/>
      <c r="AB65" s="108"/>
      <c r="AC65" s="111"/>
      <c r="AD65" s="112"/>
      <c r="AE65" s="160"/>
      <c r="AI65" s="113"/>
    </row>
    <row r="66" customFormat="false" ht="12.75" hidden="false" customHeight="false" outlineLevel="0" collapsed="false">
      <c r="A66" s="114" t="s">
        <v>82</v>
      </c>
      <c r="B66" s="115"/>
      <c r="C66" s="116"/>
      <c r="D66" s="117"/>
      <c r="E66" s="118"/>
      <c r="F66" s="119" t="n">
        <f aca="false">IF(V66-V64&gt;0.05,F65-(V66-V64),F65)</f>
        <v>1.56734166906025</v>
      </c>
      <c r="G66" s="120" t="n">
        <f aca="false">F66+V66</f>
        <v>1.94534166906025</v>
      </c>
      <c r="H66" s="121" t="n">
        <v>0.41</v>
      </c>
      <c r="I66" s="122" t="n">
        <f aca="false">$V$4</f>
        <v>0.6</v>
      </c>
      <c r="J66" s="123" t="n">
        <f aca="false">J64+H66</f>
        <v>3.42</v>
      </c>
      <c r="K66" s="122" t="n">
        <f aca="false">J66^(-0.15)</f>
        <v>0.831564774450411</v>
      </c>
      <c r="L66" s="122" t="n">
        <f aca="false">IF(J66&lt;1,1,1/J66^0.15)</f>
        <v>0.831564774450411</v>
      </c>
      <c r="M66" s="124" t="n">
        <f aca="false">M64+AA64</f>
        <v>10.2768033558422</v>
      </c>
      <c r="N66" s="125" t="n">
        <f aca="false">($Y$3*$V$3^$Y$4)/(M66+$Y$5)^$Y$6</f>
        <v>109.086063154862</v>
      </c>
      <c r="O66" s="124" t="n">
        <f aca="false">IF(I66=0.4,0.029*(M66*N66)^(1/3),IF(I66=0.5,0.036*(M66*N66)^(1/3),IF(I66=0.6,0.043*(M66*N66)^(1/3),IF(I66=0.7,0.051*(M66*N66)^(1/3),IF(I66=0.75,0.05425*(M66*N66)^(1/3),IF(I66=0.8,0.058*(M66*N66)^(1/3),0))))))</f>
        <v>0.446694797015202</v>
      </c>
      <c r="P66" s="126" t="n">
        <f aca="false">H66*L66*N66*O66*2.78</f>
        <v>46.1854202081695</v>
      </c>
      <c r="Q66" s="125" t="n">
        <f aca="false">Q64+P66+Q65</f>
        <v>456.069531762594</v>
      </c>
      <c r="R66" s="127" t="n">
        <f aca="false">IF(U66&lt;0.4,$AB$5*Q66/1000/((SQRT(T66))*(U66^(8/3))),$AB$3*Q66/1000/((SQRT(T66))*(U66^(8/3))))</f>
        <v>0.22945482188967</v>
      </c>
      <c r="S66" s="128" t="n">
        <f aca="false">(E65-E67)/Z66</f>
        <v>0.0172800560813179</v>
      </c>
      <c r="T66" s="129" t="n">
        <v>0.01018</v>
      </c>
      <c r="U66" s="122" t="n">
        <v>0.6</v>
      </c>
      <c r="V66" s="130" t="n">
        <f aca="false">IF(U65&gt;0,((Q66/1000)/Y66)/U65,VLOOKUP(R66,Hidraulica!$A$2:$D$102,2)*U66)</f>
        <v>0.378</v>
      </c>
      <c r="W66" s="131" t="n">
        <f aca="false">(V66/U66)*100</f>
        <v>63</v>
      </c>
      <c r="X66" s="132" t="n">
        <f aca="false">E65-F66</f>
        <v>1.94465833093975</v>
      </c>
      <c r="Y66" s="133" t="n">
        <f aca="false">IF(U65&gt;0,(0.58/($AB$4^0.75))*(Q66/1000)^(1/4)*T66^(3/8),IF(U66&lt;0.4,(0.61/($AB$5^0.75))*(Q66/1000)^(1/4)*T66^(3/8),(0.61/($AB$3^0.75))*(Q66/1000)^(1/4)*T66^(3/8)))</f>
        <v>2.33096365774514</v>
      </c>
      <c r="Z66" s="134" t="n">
        <v>28.53</v>
      </c>
      <c r="AA66" s="122" t="n">
        <f aca="false">Z66/Y66/60</f>
        <v>0.203992884410723</v>
      </c>
      <c r="AB66" s="122" t="n">
        <f aca="false">AB64+AA66</f>
        <v>0.480796240252904</v>
      </c>
      <c r="AC66" s="135" t="s">
        <v>83</v>
      </c>
      <c r="AD66" s="136"/>
      <c r="AE66" s="137" t="n">
        <f aca="false">U66+(0.32+(U66/5))</f>
        <v>1.04</v>
      </c>
      <c r="AG66" s="138" t="n">
        <f aca="false">(Q66/1000)*$AB$3*U66^(-8/3)*T66^(-1/2)</f>
        <v>0.22945482188967</v>
      </c>
      <c r="AH66" s="139" t="n">
        <f aca="false">IFERROR(((3*PI())/2)*SQRT(1-SQRT(1-SQRT(PI()*AG66))),"θ ≥ 270°")</f>
        <v>3.68487323542769</v>
      </c>
      <c r="AI66" s="140" t="n">
        <f aca="false">IFERROR((U66/2)*(1-COS(AH66/2)),"Yn &gt; 85%")</f>
        <v>0.380493582540467</v>
      </c>
    </row>
    <row r="67" customFormat="false" ht="12.75" hidden="false" customHeight="false" outlineLevel="0" collapsed="false">
      <c r="A67" s="163" t="s">
        <v>111</v>
      </c>
      <c r="B67" s="142"/>
      <c r="C67" s="143" t="s">
        <v>80</v>
      </c>
      <c r="D67" s="144"/>
      <c r="E67" s="92" t="n">
        <v>3.019</v>
      </c>
      <c r="F67" s="145" t="n">
        <f aca="false">F66-T66*Z66</f>
        <v>1.27690626906025</v>
      </c>
      <c r="G67" s="146" t="n">
        <f aca="false">F67+V66</f>
        <v>1.65490626906025</v>
      </c>
      <c r="H67" s="95"/>
      <c r="I67" s="96"/>
      <c r="J67" s="147"/>
      <c r="K67" s="148"/>
      <c r="L67" s="149"/>
      <c r="M67" s="149"/>
      <c r="N67" s="150"/>
      <c r="O67" s="151" t="s">
        <v>81</v>
      </c>
      <c r="P67" s="152"/>
      <c r="Q67" s="150"/>
      <c r="R67" s="153"/>
      <c r="S67" s="154"/>
      <c r="T67" s="155"/>
      <c r="U67" s="111"/>
      <c r="V67" s="106"/>
      <c r="W67" s="156"/>
      <c r="X67" s="157"/>
      <c r="Y67" s="158"/>
      <c r="Z67" s="164"/>
      <c r="AA67" s="111"/>
      <c r="AB67" s="108"/>
      <c r="AC67" s="111"/>
      <c r="AD67" s="112"/>
      <c r="AE67" s="160"/>
      <c r="AI67" s="113"/>
    </row>
    <row r="68" customFormat="false" ht="12.75" hidden="false" customHeight="false" outlineLevel="0" collapsed="false">
      <c r="A68" s="162" t="s">
        <v>112</v>
      </c>
      <c r="B68" s="115"/>
      <c r="C68" s="116"/>
      <c r="D68" s="117"/>
      <c r="E68" s="118"/>
      <c r="F68" s="181"/>
      <c r="G68" s="120"/>
      <c r="H68" s="121"/>
      <c r="I68" s="122"/>
      <c r="J68" s="123"/>
      <c r="K68" s="122"/>
      <c r="L68" s="122"/>
      <c r="M68" s="124"/>
      <c r="N68" s="125"/>
      <c r="O68" s="124"/>
      <c r="P68" s="126"/>
      <c r="Q68" s="125"/>
      <c r="R68" s="127"/>
      <c r="S68" s="128"/>
      <c r="T68" s="129"/>
      <c r="U68" s="122"/>
      <c r="V68" s="130"/>
      <c r="W68" s="131"/>
      <c r="X68" s="183"/>
      <c r="Y68" s="133"/>
      <c r="Z68" s="133"/>
      <c r="AA68" s="122"/>
      <c r="AB68" s="122"/>
      <c r="AC68" s="135"/>
      <c r="AD68" s="136"/>
      <c r="AE68" s="137"/>
      <c r="AG68" s="138"/>
      <c r="AH68" s="139"/>
      <c r="AI68" s="140"/>
    </row>
    <row r="69" customFormat="false" ht="12.75" hidden="false" customHeight="false" outlineLevel="0" collapsed="false">
      <c r="A69" s="176" t="s">
        <v>113</v>
      </c>
      <c r="Y69" s="169"/>
      <c r="Z69" s="168"/>
    </row>
    <row r="70" customFormat="false" ht="12.75" hidden="false" customHeight="false" outlineLevel="0" collapsed="false">
      <c r="A70" s="141" t="s">
        <v>114</v>
      </c>
      <c r="B70" s="142"/>
      <c r="C70" s="143" t="s">
        <v>80</v>
      </c>
      <c r="D70" s="184"/>
      <c r="E70" s="170" t="n">
        <v>3.626</v>
      </c>
      <c r="F70" s="171"/>
      <c r="G70" s="146"/>
      <c r="H70" s="147"/>
      <c r="I70" s="172"/>
      <c r="J70" s="147"/>
      <c r="K70" s="148"/>
      <c r="L70" s="149"/>
      <c r="M70" s="149"/>
      <c r="N70" s="150"/>
      <c r="O70" s="151" t="s">
        <v>81</v>
      </c>
      <c r="P70" s="152"/>
      <c r="Q70" s="150"/>
      <c r="R70" s="153"/>
      <c r="S70" s="154"/>
      <c r="T70" s="155"/>
      <c r="U70" s="111"/>
      <c r="V70" s="173"/>
      <c r="W70" s="156"/>
      <c r="X70" s="157"/>
      <c r="Y70" s="158"/>
      <c r="Z70" s="164"/>
      <c r="AA70" s="111"/>
      <c r="AB70" s="174"/>
      <c r="AC70" s="111"/>
      <c r="AD70" s="112"/>
      <c r="AI70" s="113"/>
    </row>
    <row r="71" customFormat="false" ht="12.75" hidden="false" customHeight="false" outlineLevel="0" collapsed="false">
      <c r="A71" s="114" t="s">
        <v>82</v>
      </c>
      <c r="B71" s="115"/>
      <c r="C71" s="116"/>
      <c r="D71" s="185"/>
      <c r="E71" s="118"/>
      <c r="F71" s="119" t="n">
        <f aca="false">E70-1</f>
        <v>2.626</v>
      </c>
      <c r="G71" s="120" t="n">
        <f aca="false">F71+V71</f>
        <v>2.822</v>
      </c>
      <c r="H71" s="121" t="n">
        <v>0.45</v>
      </c>
      <c r="I71" s="122" t="n">
        <f aca="false">$V$4</f>
        <v>0.6</v>
      </c>
      <c r="J71" s="123" t="n">
        <f aca="false">H71</f>
        <v>0.45</v>
      </c>
      <c r="K71" s="122" t="n">
        <f aca="false">J71^(-0.15)</f>
        <v>1.12724449465251</v>
      </c>
      <c r="L71" s="122" t="n">
        <f aca="false">IF(J71&lt;1,1,1/J71^0.15)</f>
        <v>1</v>
      </c>
      <c r="M71" s="124" t="n">
        <v>10</v>
      </c>
      <c r="N71" s="125" t="n">
        <f aca="false">($Y$3*$V$3^$Y$4)/(M71+$Y$5)^$Y$6</f>
        <v>109.656348138257</v>
      </c>
      <c r="O71" s="124" t="n">
        <f aca="false">IF(I71=0.4,0.029*(M71*N71)^(1/3),IF(I71=0.5,0.036*(M71*N71)^(1/3),IF(I71=0.6,0.043*(M71*N71)^(1/3),IF(I71=0.7,0.051*(M71*N71)^(1/3),IF(I71=0.75,0.05425*(M71*N71)^(1/3),IF(I71=0.8,0.058*(M71*N71)^(1/3),0))))))</f>
        <v>0.443417723979516</v>
      </c>
      <c r="P71" s="126" t="n">
        <f aca="false">H71*L71*N71*O71*2.78</f>
        <v>60.8280839575258</v>
      </c>
      <c r="Q71" s="125" t="n">
        <f aca="false">P71</f>
        <v>60.8280839575258</v>
      </c>
      <c r="R71" s="127" t="n">
        <f aca="false">IF(U71&lt;0.4,$AB$5*Q71/1000/((SQRT(T71))*(U71^(8/3))),$AB$3*Q71/1000/((SQRT(T71))*(U71^(8/3))))</f>
        <v>0.154655855888916</v>
      </c>
      <c r="S71" s="128" t="n">
        <f aca="false">(E70-E72)/Z71</f>
        <v>0.00346504559270516</v>
      </c>
      <c r="T71" s="129" t="n">
        <f aca="false">S71</f>
        <v>0.00346504559270516</v>
      </c>
      <c r="U71" s="122" t="n">
        <v>0.4</v>
      </c>
      <c r="V71" s="130" t="n">
        <f aca="false">IF(U70&gt;0,((Q71/1000)/Y71)/U70,VLOOKUP(R71,Hidraulica!$A$2:$D$102,2)*U71)</f>
        <v>0.196</v>
      </c>
      <c r="W71" s="131" t="n">
        <f aca="false">(V71/U71)*100</f>
        <v>49</v>
      </c>
      <c r="X71" s="132" t="n">
        <f aca="false">E70-F71</f>
        <v>1</v>
      </c>
      <c r="Y71" s="133" t="n">
        <f aca="false">IF(U70&gt;0,(0.58/($AB$4^0.75))*(Q71/1000)^(1/4)*T71^(3/8),IF(U71&lt;0.4,(0.61/($AB$5^0.75))*(Q71/1000)^(1/4)*T71^(3/8),(0.61/($AB$3^0.75))*(Q71/1000)^(1/4)*T71^(3/8)))</f>
        <v>0.94034931488011</v>
      </c>
      <c r="Z71" s="134" t="n">
        <v>32.9</v>
      </c>
      <c r="AA71" s="122" t="n">
        <f aca="false">Z71/Y71/60</f>
        <v>0.583116640440413</v>
      </c>
      <c r="AB71" s="122" t="n">
        <f aca="false">AA71</f>
        <v>0.583116640440413</v>
      </c>
      <c r="AC71" s="135" t="s">
        <v>83</v>
      </c>
      <c r="AD71" s="136"/>
      <c r="AE71" s="137" t="n">
        <f aca="false">U71+(0.32+(U71/5))</f>
        <v>0.8</v>
      </c>
      <c r="AG71" s="138" t="n">
        <f aca="false">(Q71/1000)*$AB$3*U71^(-8/3)*T71^(-1/2)</f>
        <v>0.154655855888916</v>
      </c>
      <c r="AH71" s="139" t="n">
        <f aca="false">IFERROR(((3*PI())/2)*SQRT(1-SQRT(1-SQRT(PI()*AG71))),"θ ≥ 270°")</f>
        <v>3.1597001712345</v>
      </c>
      <c r="AI71" s="140" t="n">
        <f aca="false">IFERROR((U71/2)*(1-COS(AH71/2)),"Yn &gt; 85%")</f>
        <v>0.20181072702652</v>
      </c>
      <c r="AL71" s="4" t="s">
        <v>115</v>
      </c>
    </row>
    <row r="72" customFormat="false" ht="12.75" hidden="false" customHeight="false" outlineLevel="0" collapsed="false">
      <c r="A72" s="141" t="s">
        <v>110</v>
      </c>
      <c r="B72" s="142"/>
      <c r="C72" s="143" t="s">
        <v>80</v>
      </c>
      <c r="D72" s="184"/>
      <c r="E72" s="92" t="n">
        <v>3.512</v>
      </c>
      <c r="F72" s="145" t="n">
        <v>1.68934166906025</v>
      </c>
      <c r="G72" s="146" t="n">
        <v>1.94534166906025</v>
      </c>
      <c r="H72" s="95"/>
      <c r="I72" s="96"/>
      <c r="J72" s="147"/>
      <c r="K72" s="148"/>
      <c r="L72" s="149"/>
      <c r="M72" s="149"/>
      <c r="N72" s="150"/>
      <c r="O72" s="151" t="s">
        <v>81</v>
      </c>
      <c r="P72" s="152"/>
      <c r="Q72" s="175"/>
      <c r="R72" s="153"/>
      <c r="S72" s="154"/>
      <c r="T72" s="155"/>
      <c r="U72" s="111"/>
      <c r="V72" s="106"/>
      <c r="W72" s="156"/>
      <c r="X72" s="157"/>
      <c r="Y72" s="158"/>
      <c r="Z72" s="164"/>
      <c r="AA72" s="111"/>
      <c r="AB72" s="108"/>
      <c r="AC72" s="111"/>
      <c r="AD72" s="112"/>
      <c r="AE72" s="160"/>
      <c r="AI72" s="113"/>
    </row>
    <row r="73" customFormat="false" ht="12.75" hidden="false" customHeight="false" outlineLevel="0" collapsed="false">
      <c r="A73" s="114" t="s">
        <v>82</v>
      </c>
      <c r="B73" s="115"/>
      <c r="C73" s="116"/>
      <c r="D73" s="185"/>
      <c r="E73" s="118"/>
      <c r="F73" s="119" t="n">
        <v>1.56734166906025</v>
      </c>
      <c r="G73" s="120" t="n">
        <v>1.94534166906025</v>
      </c>
      <c r="H73" s="121" t="n">
        <v>0.41</v>
      </c>
      <c r="I73" s="122"/>
      <c r="J73" s="123"/>
      <c r="K73" s="122"/>
      <c r="L73" s="122"/>
      <c r="M73" s="124"/>
      <c r="N73" s="125"/>
      <c r="O73" s="124"/>
      <c r="P73" s="126"/>
      <c r="Q73" s="125"/>
      <c r="R73" s="127"/>
      <c r="S73" s="128"/>
      <c r="T73" s="129"/>
      <c r="U73" s="122"/>
      <c r="V73" s="130"/>
      <c r="W73" s="131"/>
      <c r="X73" s="132"/>
      <c r="Y73" s="133"/>
      <c r="Z73" s="133"/>
      <c r="AA73" s="122"/>
      <c r="AB73" s="122"/>
      <c r="AC73" s="135"/>
      <c r="AD73" s="136"/>
      <c r="AE73" s="137"/>
      <c r="AG73" s="138"/>
      <c r="AH73" s="139"/>
      <c r="AI73" s="140"/>
    </row>
    <row r="74" customFormat="false" ht="12.75" hidden="false" customHeight="false" outlineLevel="0" collapsed="false">
      <c r="A74" s="176" t="s">
        <v>116</v>
      </c>
      <c r="Y74" s="169"/>
      <c r="Z74" s="168"/>
    </row>
    <row r="75" customFormat="false" ht="12.75" hidden="false" customHeight="false" outlineLevel="0" collapsed="false">
      <c r="A75" s="141" t="s">
        <v>117</v>
      </c>
      <c r="B75" s="142"/>
      <c r="C75" s="143" t="s">
        <v>80</v>
      </c>
      <c r="D75" s="144"/>
      <c r="E75" s="170" t="n">
        <v>16.741</v>
      </c>
      <c r="F75" s="171"/>
      <c r="G75" s="146"/>
      <c r="H75" s="147"/>
      <c r="I75" s="172"/>
      <c r="J75" s="147"/>
      <c r="K75" s="148"/>
      <c r="L75" s="149"/>
      <c r="M75" s="149"/>
      <c r="N75" s="150"/>
      <c r="O75" s="151" t="s">
        <v>81</v>
      </c>
      <c r="P75" s="152"/>
      <c r="Q75" s="150"/>
      <c r="R75" s="153"/>
      <c r="S75" s="154"/>
      <c r="T75" s="155"/>
      <c r="U75" s="111"/>
      <c r="V75" s="173"/>
      <c r="W75" s="156"/>
      <c r="X75" s="174"/>
      <c r="Y75" s="158"/>
      <c r="Z75" s="164"/>
      <c r="AA75" s="111"/>
      <c r="AB75" s="174"/>
      <c r="AC75" s="111"/>
      <c r="AD75" s="112"/>
      <c r="AI75" s="113"/>
    </row>
    <row r="76" customFormat="false" ht="12.75" hidden="false" customHeight="false" outlineLevel="0" collapsed="false">
      <c r="A76" s="114" t="s">
        <v>82</v>
      </c>
      <c r="B76" s="115"/>
      <c r="C76" s="116"/>
      <c r="D76" s="117"/>
      <c r="E76" s="118"/>
      <c r="F76" s="119" t="n">
        <f aca="false">E75-1.4</f>
        <v>15.341</v>
      </c>
      <c r="G76" s="120" t="n">
        <f aca="false">F76+V76</f>
        <v>15.393</v>
      </c>
      <c r="H76" s="121" t="n">
        <v>0.15</v>
      </c>
      <c r="I76" s="122" t="n">
        <f aca="false">$V$4</f>
        <v>0.6</v>
      </c>
      <c r="J76" s="123" t="n">
        <f aca="false">H76</f>
        <v>0.15</v>
      </c>
      <c r="K76" s="122" t="n">
        <f aca="false">J76^(-0.15)</f>
        <v>1.32918769197679</v>
      </c>
      <c r="L76" s="122" t="n">
        <f aca="false">IF(J76&lt;1,1,1/J76^0.15)</f>
        <v>1</v>
      </c>
      <c r="M76" s="124" t="n">
        <v>10</v>
      </c>
      <c r="N76" s="125" t="n">
        <f aca="false">($Y$3*$V$3^$Y$4)/(M76+$Y$5)^$Y$6</f>
        <v>109.656348138257</v>
      </c>
      <c r="O76" s="124" t="n">
        <f aca="false">IF(I76=0.4,0.029*(M76*N76)^(1/3),IF(I76=0.5,0.036*(M76*N76)^(1/3),IF(I76=0.6,0.043*(M76*N76)^(1/3),IF(I76=0.7,0.051*(M76*N76)^(1/3),IF(I76=0.75,0.05425*(M76*N76)^(1/3),IF(I76=0.8,0.058*(M76*N76)^(1/3),0))))))</f>
        <v>0.443417723979516</v>
      </c>
      <c r="P76" s="126" t="n">
        <f aca="false">H76*L76*N76*O76*2.78</f>
        <v>20.2760279858419</v>
      </c>
      <c r="Q76" s="125" t="n">
        <f aca="false">P76</f>
        <v>20.2760279858419</v>
      </c>
      <c r="R76" s="127" t="n">
        <f aca="false">IF(U76&lt;0.4,$AB$5*Q76/1000/((SQRT(T76))*(U76^(8/3))),$AB$3*Q76/1000/((SQRT(T76))*(U76^(8/3))))</f>
        <v>0.0130683553691919</v>
      </c>
      <c r="S76" s="128" t="n">
        <f aca="false">(E75-E77)/Z76</f>
        <v>0.0676943346508564</v>
      </c>
      <c r="T76" s="129" t="n">
        <v>0.0539209220367235</v>
      </c>
      <c r="U76" s="122" t="n">
        <v>0.4</v>
      </c>
      <c r="V76" s="130" t="n">
        <f aca="false">IF(U75&gt;0,((Q76/1000)/Y76)/U75,VLOOKUP(R76,Hidraulica!$A$2:$D$102,2)*U76)</f>
        <v>0.052</v>
      </c>
      <c r="W76" s="131" t="n">
        <f aca="false">(V76/U76)*100</f>
        <v>13</v>
      </c>
      <c r="X76" s="132" t="n">
        <f aca="false">E75-F76</f>
        <v>1.4</v>
      </c>
      <c r="Y76" s="133" t="n">
        <f aca="false">IF(U75&gt;0,(0.58/($AB$4^0.75))*(Q76/1000)^(1/4)*T76^(3/8),IF(U76&lt;0.4,(0.61/($AB$5^0.75))*(Q76/1000)^(1/4)*T76^(3/8),(0.61/($AB$3^0.75))*(Q76/1000)^(1/4)*T76^(3/8)))</f>
        <v>1.99998635418635</v>
      </c>
      <c r="Z76" s="134" t="n">
        <v>37.95</v>
      </c>
      <c r="AA76" s="122" t="n">
        <f aca="false">Z76/Y76/60</f>
        <v>0.316252157759005</v>
      </c>
      <c r="AB76" s="122" t="n">
        <f aca="false">AA76</f>
        <v>0.316252157759005</v>
      </c>
      <c r="AC76" s="135" t="s">
        <v>83</v>
      </c>
      <c r="AD76" s="136"/>
      <c r="AE76" s="137" t="n">
        <f aca="false">U76+(0.32+(U76/5))</f>
        <v>0.8</v>
      </c>
      <c r="AG76" s="138" t="n">
        <f aca="false">(Q76/1000)*$AB$3*U76^(-8/3)*T76^(-1/2)</f>
        <v>0.0130683553691919</v>
      </c>
      <c r="AH76" s="139" t="n">
        <f aca="false">IFERROR(((3*PI())/2)*SQRT(1-SQRT(1-SQRT(PI()*AG76))),"θ ≥ 270°")</f>
        <v>1.54174678488382</v>
      </c>
      <c r="AI76" s="140" t="n">
        <f aca="false">IFERROR((U76/2)*(1-COS(AH76/2)),"Yn &gt; 85%")</f>
        <v>0.0565395206767976</v>
      </c>
    </row>
    <row r="77" customFormat="false" ht="12.75" hidden="false" customHeight="false" outlineLevel="0" collapsed="false">
      <c r="A77" s="141" t="s">
        <v>118</v>
      </c>
      <c r="B77" s="142"/>
      <c r="C77" s="143" t="s">
        <v>80</v>
      </c>
      <c r="D77" s="144"/>
      <c r="E77" s="92" t="n">
        <v>14.172</v>
      </c>
      <c r="F77" s="145" t="n">
        <f aca="false">F76-T76*Z76</f>
        <v>13.2947010087063</v>
      </c>
      <c r="G77" s="146" t="n">
        <f aca="false">F77+V76</f>
        <v>13.3467010087063</v>
      </c>
      <c r="H77" s="95"/>
      <c r="I77" s="96"/>
      <c r="J77" s="147"/>
      <c r="K77" s="148"/>
      <c r="L77" s="149"/>
      <c r="M77" s="149"/>
      <c r="N77" s="150"/>
      <c r="O77" s="151" t="s">
        <v>81</v>
      </c>
      <c r="P77" s="152"/>
      <c r="Q77" s="150"/>
      <c r="R77" s="153"/>
      <c r="S77" s="154"/>
      <c r="T77" s="155"/>
      <c r="U77" s="111"/>
      <c r="V77" s="106"/>
      <c r="W77" s="156"/>
      <c r="X77" s="157" t="n">
        <f aca="false">E77-F77</f>
        <v>0.87729899129366</v>
      </c>
      <c r="Y77" s="158"/>
      <c r="Z77" s="159"/>
      <c r="AA77" s="111"/>
      <c r="AB77" s="108"/>
      <c r="AC77" s="111"/>
      <c r="AD77" s="112"/>
      <c r="AE77" s="160"/>
      <c r="AI77" s="113"/>
    </row>
    <row r="78" customFormat="false" ht="12.75" hidden="false" customHeight="false" outlineLevel="0" collapsed="false">
      <c r="A78" s="114" t="s">
        <v>82</v>
      </c>
      <c r="B78" s="115"/>
      <c r="C78" s="116"/>
      <c r="D78" s="117"/>
      <c r="E78" s="118"/>
      <c r="F78" s="119" t="n">
        <f aca="false">IF(V78-V76&gt;0.05,F77-(V78-V76),F77)-0</f>
        <v>13.2947010087063</v>
      </c>
      <c r="G78" s="120" t="n">
        <f aca="false">F78+V78</f>
        <v>13.3947010087063</v>
      </c>
      <c r="H78" s="121" t="n">
        <v>0.2</v>
      </c>
      <c r="I78" s="122" t="n">
        <f aca="false">$V$4</f>
        <v>0.6</v>
      </c>
      <c r="J78" s="123" t="n">
        <f aca="false">J76+H78</f>
        <v>0.35</v>
      </c>
      <c r="K78" s="122" t="n">
        <f aca="false">J78^(-0.15)</f>
        <v>1.17054952575248</v>
      </c>
      <c r="L78" s="122" t="n">
        <f aca="false">IF(J78&lt;1,1,1/J78^0.15)</f>
        <v>1</v>
      </c>
      <c r="M78" s="124" t="n">
        <f aca="false">M76+AA76</f>
        <v>10.316252157759</v>
      </c>
      <c r="N78" s="125" t="n">
        <f aca="false">($Y$3*$V$3^$Y$4)/(M78+$Y$5)^$Y$6</f>
        <v>109.005276601721</v>
      </c>
      <c r="O78" s="124" t="n">
        <f aca="false">IF(I78=0.4,0.029*(M78*N78)^(1/3),IF(I78=0.5,0.036*(M78*N78)^(1/3),IF(I78=0.6,0.043*(M78*N78)^(1/3),IF(I78=0.7,0.051*(M78*N78)^(1/3),IF(I78=0.75,0.05425*(M78*N78)^(1/3),IF(I78=0.8,0.058*(M78*N78)^(1/3),0))))))</f>
        <v>0.44715519323586</v>
      </c>
      <c r="P78" s="126" t="n">
        <f aca="false">H78*L78*N78*O78*2.78</f>
        <v>27.1007051905495</v>
      </c>
      <c r="Q78" s="125" t="n">
        <f aca="false">Q76+P78</f>
        <v>47.3767331763914</v>
      </c>
      <c r="R78" s="127" t="n">
        <f aca="false">IF(U78&lt;0.4,$AB$5*Q78/1000/((SQRT(T78))*(U78^(8/3))),$AB$3*Q78/1000/((SQRT(T78))*(U78^(8/3))))</f>
        <v>0.0459228353470599</v>
      </c>
      <c r="S78" s="128" t="n">
        <f aca="false">(E77-E81)/Z78</f>
        <v>0.0267922406522351</v>
      </c>
      <c r="T78" s="129" t="n">
        <v>0.02384</v>
      </c>
      <c r="U78" s="122" t="n">
        <v>0.4</v>
      </c>
      <c r="V78" s="130" t="n">
        <f aca="false">IF(U77&gt;0,((Q78/1000)/Y78)/U77,VLOOKUP(R78,Hidraulica!$A$2:$D$102,2)*U78)</f>
        <v>0.1</v>
      </c>
      <c r="W78" s="131" t="n">
        <f aca="false">(V78/U78)*100</f>
        <v>25</v>
      </c>
      <c r="X78" s="132" t="n">
        <f aca="false">E77-F78</f>
        <v>0.87729899129366</v>
      </c>
      <c r="Y78" s="133" t="n">
        <f aca="false">IF(U77&gt;0,(0.58/($AB$4^0.75))*(Q78/1000)^(1/4)*T78^(3/8),IF(U78&lt;0.4,(0.61/($AB$5^0.75))*(Q78/1000)^(1/4)*T78^(3/8),(0.61/($AB$3^0.75))*(Q78/1000)^(1/4)*T78^(3/8)))</f>
        <v>1.82076309743523</v>
      </c>
      <c r="Z78" s="134" t="n">
        <v>35.57</v>
      </c>
      <c r="AA78" s="122" t="n">
        <f aca="false">Z78/Y78/60</f>
        <v>0.325596083405036</v>
      </c>
      <c r="AB78" s="122" t="n">
        <f aca="false">AB76+AA78</f>
        <v>0.641848241164041</v>
      </c>
      <c r="AC78" s="135" t="s">
        <v>83</v>
      </c>
      <c r="AD78" s="136"/>
      <c r="AE78" s="137" t="n">
        <f aca="false">U78+(0.32+(U78/5))</f>
        <v>0.8</v>
      </c>
      <c r="AG78" s="138" t="n">
        <f aca="false">(Q78/1000)*$AB$3*U78^(-8/3)*T78^(-1/2)</f>
        <v>0.0459228353470599</v>
      </c>
      <c r="AH78" s="139" t="n">
        <f aca="false">IFERROR(((3*PI())/2)*SQRT(1-SQRT(1-SQRT(PI()*AG78))),"θ ≥ 270°")</f>
        <v>2.17225941917412</v>
      </c>
      <c r="AI78" s="140" t="n">
        <f aca="false">IFERROR((U78/2)*(1-COS(AH78/2)),"Yn &gt; 85%")</f>
        <v>0.106817320371741</v>
      </c>
    </row>
    <row r="79" customFormat="false" ht="12.75" hidden="false" customHeight="false" outlineLevel="0" collapsed="false">
      <c r="A79" s="141" t="s">
        <v>119</v>
      </c>
      <c r="B79" s="142"/>
      <c r="C79" s="143" t="s">
        <v>80</v>
      </c>
      <c r="D79" s="144"/>
      <c r="E79" s="92" t="n">
        <v>13.621</v>
      </c>
      <c r="F79" s="145" t="n">
        <f aca="false">F78-T78*Z78</f>
        <v>12.4467122087063</v>
      </c>
      <c r="G79" s="146" t="n">
        <f aca="false">F79+V78</f>
        <v>12.5467122087063</v>
      </c>
      <c r="H79" s="95"/>
      <c r="I79" s="96"/>
      <c r="J79" s="147"/>
      <c r="K79" s="148"/>
      <c r="L79" s="149"/>
      <c r="M79" s="149"/>
      <c r="N79" s="150"/>
      <c r="O79" s="151" t="s">
        <v>81</v>
      </c>
      <c r="P79" s="152"/>
      <c r="Q79" s="186"/>
      <c r="R79" s="153"/>
      <c r="S79" s="154"/>
      <c r="T79" s="155"/>
      <c r="U79" s="111"/>
      <c r="V79" s="106"/>
      <c r="W79" s="156"/>
      <c r="X79" s="157" t="n">
        <f aca="false">E79-F79</f>
        <v>1.17428779129366</v>
      </c>
      <c r="Y79" s="158"/>
      <c r="Z79" s="159"/>
      <c r="AA79" s="111"/>
      <c r="AB79" s="108"/>
      <c r="AC79" s="111"/>
      <c r="AD79" s="112"/>
      <c r="AE79" s="160"/>
      <c r="AI79" s="113"/>
    </row>
    <row r="80" customFormat="false" ht="12.75" hidden="false" customHeight="false" outlineLevel="0" collapsed="false">
      <c r="A80" s="162" t="s">
        <v>82</v>
      </c>
      <c r="B80" s="115"/>
      <c r="C80" s="116"/>
      <c r="D80" s="117"/>
      <c r="E80" s="118"/>
      <c r="F80" s="119" t="n">
        <f aca="false">IF(V80-V78&gt;0.05,F79-(V80-V78),F79)</f>
        <v>12.3707122087063</v>
      </c>
      <c r="G80" s="120" t="n">
        <f aca="false">F80+V80</f>
        <v>12.5467122087063</v>
      </c>
      <c r="H80" s="121" t="n">
        <v>0.79</v>
      </c>
      <c r="I80" s="122" t="n">
        <f aca="false">$V$4</f>
        <v>0.6</v>
      </c>
      <c r="J80" s="123" t="n">
        <f aca="false">J78+H80</f>
        <v>1.14</v>
      </c>
      <c r="K80" s="122" t="n">
        <f aca="false">J80^(-0.15)</f>
        <v>0.980537646024758</v>
      </c>
      <c r="L80" s="122" t="n">
        <f aca="false">IF(J80&lt;1,1,1/J80^0.15)</f>
        <v>0.980537646024758</v>
      </c>
      <c r="M80" s="124" t="n">
        <f aca="false">M78+AA78</f>
        <v>10.641848241164</v>
      </c>
      <c r="N80" s="125" t="n">
        <f aca="false">($Y$3*$V$3^$Y$4)/(M80+$Y$5)^$Y$6</f>
        <v>108.343086090777</v>
      </c>
      <c r="O80" s="124" t="n">
        <f aca="false">IF(I80=0.4,0.029*(M80*N80)^(1/3),IF(I80=0.5,0.036*(M80*N80)^(1/3),IF(I80=0.6,0.043*(M80*N80)^(1/3),IF(I80=0.7,0.051*(M80*N80)^(1/3),IF(I80=0.75,0.05425*(M80*N80)^(1/3),IF(I80=0.8,0.058*(M80*N80)^(1/3),0))))))</f>
        <v>0.450894090478247</v>
      </c>
      <c r="P80" s="126" t="n">
        <f aca="false">H80*L80*N80*O80*2.78</f>
        <v>105.199071075518</v>
      </c>
      <c r="Q80" s="125" t="n">
        <f aca="false">Q78+P80+Q79</f>
        <v>152.575804251909</v>
      </c>
      <c r="R80" s="127" t="n">
        <f aca="false">IF(U80&lt;0.4,$AB$5*Q80/1000/((SQRT(T80))*(U80^(8/3))),$AB$3*Q80/1000/((SQRT(T80))*(U80^(8/3))))</f>
        <v>0.125280083811285</v>
      </c>
      <c r="S80" s="128" t="n">
        <f aca="false">(E79-E81)/Z80</f>
        <v>0.0332231404958679</v>
      </c>
      <c r="T80" s="129" t="n">
        <f aca="false">S80</f>
        <v>0.0332231404958679</v>
      </c>
      <c r="U80" s="122" t="n">
        <v>0.4</v>
      </c>
      <c r="V80" s="130" t="n">
        <f aca="false">IF(U79&gt;0,((Q80/1000)/Y80)/U79,VLOOKUP(R80,Hidraulica!$A$2:$D$102,2)*U80)</f>
        <v>0.176</v>
      </c>
      <c r="W80" s="131" t="n">
        <f aca="false">(V80/U80)*100</f>
        <v>44</v>
      </c>
      <c r="X80" s="132" t="n">
        <f aca="false">E79-F80</f>
        <v>1.25028779129366</v>
      </c>
      <c r="Y80" s="133" t="n">
        <f aca="false">IF(U79&gt;0,(0.58/($AB$4^0.75))*(Q80/1000)^(1/4)*T80^(3/8),IF(U80&lt;0.4,(0.61/($AB$5^0.75))*(Q80/1000)^(1/4)*T80^(3/8),(0.61/($AB$3^0.75))*(Q80/1000)^(1/4)*T80^(3/8)))</f>
        <v>2.76238364325962</v>
      </c>
      <c r="Z80" s="134" t="n">
        <v>12.1</v>
      </c>
      <c r="AA80" s="122" t="n">
        <f aca="false">Z80/Y80/60</f>
        <v>0.0730045832550252</v>
      </c>
      <c r="AB80" s="122" t="n">
        <f aca="false">AB78+AA80</f>
        <v>0.714852824419066</v>
      </c>
      <c r="AC80" s="135" t="s">
        <v>83</v>
      </c>
      <c r="AD80" s="136"/>
      <c r="AE80" s="137" t="n">
        <f aca="false">U80+(0.32+(U80/5))</f>
        <v>0.8</v>
      </c>
      <c r="AG80" s="138" t="n">
        <f aca="false">(Q80/1000)*$AB$3*U80^(-8/3)*T80^(-1/2)</f>
        <v>0.125280083811285</v>
      </c>
      <c r="AH80" s="139" t="n">
        <f aca="false">IFERROR(((3*PI())/2)*SQRT(1-SQRT(1-SQRT(PI()*AG80))),"θ ≥ 270°")</f>
        <v>2.94121223058801</v>
      </c>
      <c r="AI80" s="140" t="n">
        <f aca="false">IFERROR((U80/2)*(1-COS(AH80/2)),"Yn &gt; 85%")</f>
        <v>0.17999546478493</v>
      </c>
    </row>
    <row r="81" customFormat="false" ht="12.75" hidden="false" customHeight="false" outlineLevel="0" collapsed="false">
      <c r="A81" s="163" t="s">
        <v>120</v>
      </c>
      <c r="B81" s="142"/>
      <c r="C81" s="143" t="s">
        <v>80</v>
      </c>
      <c r="D81" s="144"/>
      <c r="E81" s="92" t="n">
        <v>13.219</v>
      </c>
      <c r="F81" s="145" t="n">
        <f aca="false">F80-T80*Z80</f>
        <v>11.9687122087063</v>
      </c>
      <c r="G81" s="146" t="n">
        <f aca="false">F81+V78</f>
        <v>12.0687122087063</v>
      </c>
      <c r="H81" s="95"/>
      <c r="I81" s="96"/>
      <c r="J81" s="147"/>
      <c r="K81" s="148"/>
      <c r="L81" s="149"/>
      <c r="M81" s="149"/>
      <c r="N81" s="150"/>
      <c r="O81" s="151" t="s">
        <v>81</v>
      </c>
      <c r="P81" s="152"/>
      <c r="Q81" s="150"/>
      <c r="R81" s="153"/>
      <c r="S81" s="154"/>
      <c r="T81" s="155"/>
      <c r="U81" s="111"/>
      <c r="V81" s="106"/>
      <c r="W81" s="156"/>
      <c r="X81" s="157" t="n">
        <f aca="false">E81-F81</f>
        <v>1.25028779129366</v>
      </c>
      <c r="Y81" s="158"/>
      <c r="Z81" s="164"/>
      <c r="AA81" s="111"/>
      <c r="AB81" s="108"/>
      <c r="AC81" s="111"/>
      <c r="AD81" s="112"/>
      <c r="AE81" s="160"/>
      <c r="AI81" s="113"/>
    </row>
    <row r="82" customFormat="false" ht="12.75" hidden="false" customHeight="false" outlineLevel="0" collapsed="false">
      <c r="A82" s="162" t="s">
        <v>112</v>
      </c>
      <c r="B82" s="115"/>
      <c r="C82" s="116"/>
      <c r="D82" s="117"/>
      <c r="E82" s="118"/>
      <c r="F82" s="181"/>
      <c r="G82" s="120"/>
      <c r="H82" s="121"/>
      <c r="I82" s="122"/>
      <c r="J82" s="123"/>
      <c r="K82" s="122"/>
      <c r="L82" s="122"/>
      <c r="M82" s="124"/>
      <c r="N82" s="125"/>
      <c r="O82" s="124"/>
      <c r="P82" s="126"/>
      <c r="Q82" s="125"/>
      <c r="R82" s="127"/>
      <c r="S82" s="128"/>
      <c r="T82" s="129"/>
      <c r="U82" s="122"/>
      <c r="V82" s="130"/>
      <c r="W82" s="131"/>
      <c r="X82" s="183"/>
      <c r="Y82" s="133"/>
      <c r="Z82" s="133"/>
      <c r="AA82" s="122"/>
      <c r="AB82" s="122"/>
      <c r="AC82" s="135"/>
      <c r="AD82" s="136"/>
      <c r="AE82" s="137"/>
      <c r="AG82" s="138"/>
      <c r="AH82" s="139"/>
      <c r="AI82" s="140"/>
    </row>
    <row r="83" customFormat="false" ht="12.75" hidden="false" customHeight="false" outlineLevel="0" collapsed="false">
      <c r="A83" s="176" t="s">
        <v>121</v>
      </c>
      <c r="Y83" s="169"/>
      <c r="Z83" s="168"/>
    </row>
    <row r="84" customFormat="false" ht="12.75" hidden="false" customHeight="false" outlineLevel="0" collapsed="false">
      <c r="A84" s="141" t="s">
        <v>122</v>
      </c>
      <c r="B84" s="142"/>
      <c r="C84" s="143" t="s">
        <v>80</v>
      </c>
      <c r="D84" s="144"/>
      <c r="E84" s="170" t="n">
        <v>12.341</v>
      </c>
      <c r="F84" s="171"/>
      <c r="G84" s="146"/>
      <c r="H84" s="147"/>
      <c r="I84" s="172"/>
      <c r="J84" s="147"/>
      <c r="K84" s="148"/>
      <c r="L84" s="149"/>
      <c r="M84" s="149"/>
      <c r="N84" s="150"/>
      <c r="O84" s="151" t="s">
        <v>81</v>
      </c>
      <c r="P84" s="152"/>
      <c r="Q84" s="150"/>
      <c r="R84" s="153"/>
      <c r="S84" s="154"/>
      <c r="T84" s="155"/>
      <c r="U84" s="111"/>
      <c r="V84" s="173"/>
      <c r="W84" s="156"/>
      <c r="X84" s="174"/>
      <c r="Y84" s="158"/>
      <c r="Z84" s="164"/>
      <c r="AA84" s="111"/>
      <c r="AB84" s="174"/>
      <c r="AC84" s="111"/>
      <c r="AD84" s="112"/>
      <c r="AI84" s="113"/>
    </row>
    <row r="85" customFormat="false" ht="12.75" hidden="false" customHeight="false" outlineLevel="0" collapsed="false">
      <c r="A85" s="114" t="s">
        <v>82</v>
      </c>
      <c r="B85" s="115"/>
      <c r="C85" s="116"/>
      <c r="D85" s="117"/>
      <c r="E85" s="118"/>
      <c r="F85" s="119" t="n">
        <f aca="false">E84-1</f>
        <v>11.341</v>
      </c>
      <c r="G85" s="120" t="n">
        <f aca="false">F85+V85</f>
        <v>11.397</v>
      </c>
      <c r="H85" s="121" t="n">
        <v>0.23</v>
      </c>
      <c r="I85" s="122" t="n">
        <f aca="false">$V$4</f>
        <v>0.6</v>
      </c>
      <c r="J85" s="123" t="n">
        <f aca="false">H85</f>
        <v>0.23</v>
      </c>
      <c r="K85" s="122" t="n">
        <f aca="false">J85^(-0.15)</f>
        <v>1.24663933099534</v>
      </c>
      <c r="L85" s="122" t="n">
        <f aca="false">IF(J85&lt;1,1,1/J85^0.15)</f>
        <v>1</v>
      </c>
      <c r="M85" s="124" t="n">
        <v>10</v>
      </c>
      <c r="N85" s="125" t="n">
        <f aca="false">($Y$3*$V$3^$Y$4)/(M85+$Y$5)^$Y$6</f>
        <v>109.656348138257</v>
      </c>
      <c r="O85" s="124" t="n">
        <f aca="false">IF(I85=0.4,0.029*(M85*N85)^(1/3),IF(I85=0.5,0.036*(M85*N85)^(1/3),IF(I85=0.6,0.043*(M85*N85)^(1/3),IF(I85=0.7,0.051*(M85*N85)^(1/3),IF(I85=0.75,0.05425*(M85*N85)^(1/3),IF(I85=0.8,0.058*(M85*N85)^(1/3),0))))))</f>
        <v>0.443417723979516</v>
      </c>
      <c r="P85" s="126" t="n">
        <f aca="false">H85*L85*N85*O85*2.78</f>
        <v>31.089909578291</v>
      </c>
      <c r="Q85" s="125" t="n">
        <f aca="false">P85</f>
        <v>31.089909578291</v>
      </c>
      <c r="R85" s="127" t="n">
        <f aca="false">IF(U85&lt;0.4,$AB$5*Q85/1000/((SQRT(T85))*(U85^(8/3))),$AB$3*Q85/1000/((SQRT(T85))*(U85^(8/3))))</f>
        <v>0.0141083392521671</v>
      </c>
      <c r="S85" s="128" t="n">
        <f aca="false">(E84-E86)/Z85</f>
        <v>0.108772859793268</v>
      </c>
      <c r="T85" s="129" t="n">
        <f aca="false">S85</f>
        <v>0.108772859793268</v>
      </c>
      <c r="U85" s="122" t="n">
        <v>0.4</v>
      </c>
      <c r="V85" s="130" t="n">
        <f aca="false">IF(U84&gt;0,((Q85/1000)/Y85)/U84,VLOOKUP(R85,Hidraulica!$A$2:$D$102,2)*U85)</f>
        <v>0.056</v>
      </c>
      <c r="W85" s="131" t="n">
        <f aca="false">(V85/U85)*100</f>
        <v>14</v>
      </c>
      <c r="X85" s="132" t="n">
        <f aca="false">E84-F85</f>
        <v>1</v>
      </c>
      <c r="Y85" s="133" t="n">
        <f aca="false">IF(U84&gt;0,(0.58/($AB$4^0.75))*(Q85/1000)^(1/4)*T85^(3/8),IF(U85&lt;0.4,(0.61/($AB$5^0.75))*(Q85/1000)^(1/4)*T85^(3/8),(0.61/($AB$3^0.75))*(Q85/1000)^(1/4)*T85^(3/8)))</f>
        <v>2.8954921416996</v>
      </c>
      <c r="Z85" s="133" t="n">
        <v>37.73</v>
      </c>
      <c r="AA85" s="122" t="n">
        <f aca="false">Z85/Y85/60</f>
        <v>0.217176667232887</v>
      </c>
      <c r="AB85" s="122" t="n">
        <f aca="false">AA85</f>
        <v>0.217176667232887</v>
      </c>
      <c r="AC85" s="135" t="s">
        <v>83</v>
      </c>
      <c r="AD85" s="136"/>
      <c r="AE85" s="137" t="n">
        <f aca="false">U85+(0.32+(U85/5))</f>
        <v>0.8</v>
      </c>
      <c r="AG85" s="138" t="n">
        <f aca="false">(Q85/1000)*$AB$3*U85^(-8/3)*T85^(-1/2)</f>
        <v>0.0141083392521671</v>
      </c>
      <c r="AH85" s="139" t="n">
        <f aca="false">IFERROR(((3*PI())/2)*SQRT(1-SQRT(1-SQRT(PI()*AG85))),"θ ≥ 270°")</f>
        <v>1.57339078236071</v>
      </c>
      <c r="AI85" s="140" t="n">
        <f aca="false">IFERROR((U85/2)*(1-COS(AH85/2)),"Yn &gt; 85%")</f>
        <v>0.0587622184155517</v>
      </c>
    </row>
    <row r="86" customFormat="false" ht="12.75" hidden="false" customHeight="false" outlineLevel="0" collapsed="false">
      <c r="A86" s="141" t="s">
        <v>123</v>
      </c>
      <c r="B86" s="142"/>
      <c r="C86" s="143" t="s">
        <v>80</v>
      </c>
      <c r="D86" s="144"/>
      <c r="E86" s="92" t="n">
        <v>8.237</v>
      </c>
      <c r="F86" s="145" t="n">
        <f aca="false">F85-T85*Z85</f>
        <v>7.237</v>
      </c>
      <c r="G86" s="146" t="n">
        <f aca="false">F86+V85</f>
        <v>7.293</v>
      </c>
      <c r="H86" s="95"/>
      <c r="I86" s="96"/>
      <c r="J86" s="147"/>
      <c r="K86" s="148"/>
      <c r="L86" s="149"/>
      <c r="M86" s="149"/>
      <c r="N86" s="150"/>
      <c r="O86" s="151" t="s">
        <v>81</v>
      </c>
      <c r="P86" s="152"/>
      <c r="Q86" s="150"/>
      <c r="R86" s="153"/>
      <c r="S86" s="154"/>
      <c r="T86" s="155"/>
      <c r="U86" s="111"/>
      <c r="V86" s="106"/>
      <c r="W86" s="156"/>
      <c r="X86" s="157" t="n">
        <f aca="false">E86-F86</f>
        <v>1</v>
      </c>
      <c r="Y86" s="158"/>
      <c r="Z86" s="164"/>
      <c r="AA86" s="111"/>
      <c r="AB86" s="108"/>
      <c r="AC86" s="111"/>
      <c r="AD86" s="112"/>
      <c r="AE86" s="160"/>
      <c r="AI86" s="113"/>
    </row>
    <row r="87" customFormat="false" ht="12.75" hidden="false" customHeight="false" outlineLevel="0" collapsed="false">
      <c r="A87" s="114" t="s">
        <v>82</v>
      </c>
      <c r="B87" s="115"/>
      <c r="C87" s="116"/>
      <c r="D87" s="117"/>
      <c r="E87" s="118"/>
      <c r="F87" s="181" t="n">
        <f aca="false">IF(V87-V85&gt;0.05,F86-(V87-V85),F86)</f>
        <v>7.113</v>
      </c>
      <c r="G87" s="120" t="n">
        <f aca="false">F87+V87</f>
        <v>7.293</v>
      </c>
      <c r="H87" s="121" t="n">
        <v>0.16</v>
      </c>
      <c r="I87" s="122" t="n">
        <f aca="false">$V$4</f>
        <v>0.6</v>
      </c>
      <c r="J87" s="123" t="n">
        <f aca="false">J85+H87</f>
        <v>0.39</v>
      </c>
      <c r="K87" s="122" t="n">
        <f aca="false">J87^(-0.15)</f>
        <v>1.15170249836944</v>
      </c>
      <c r="L87" s="122" t="n">
        <f aca="false">IF(J87&lt;1,1,1/J87^0.15)</f>
        <v>1</v>
      </c>
      <c r="M87" s="124" t="n">
        <f aca="false">M85+AA85</f>
        <v>10.2171766672329</v>
      </c>
      <c r="N87" s="125" t="n">
        <f aca="false">($Y$3*$V$3^$Y$4)/(M87+$Y$5)^$Y$6</f>
        <v>109.208401774388</v>
      </c>
      <c r="O87" s="124" t="n">
        <f aca="false">IF(I87=0.4,0.029*(M87*N87)^(1/3),IF(I87=0.5,0.036*(M87*N87)^(1/3),IF(I87=0.6,0.043*(M87*N87)^(1/3),IF(I87=0.7,0.051*(M87*N87)^(1/3),IF(I87=0.75,0.05425*(M87*N87)^(1/3),IF(I87=0.8,0.058*(M87*N87)^(1/3),0))))))</f>
        <v>0.445995804892454</v>
      </c>
      <c r="P87" s="126" t="n">
        <f aca="false">H87*L87*N87*O87*2.78</f>
        <v>21.6646463296119</v>
      </c>
      <c r="Q87" s="125" t="n">
        <f aca="false">Q85+P87</f>
        <v>52.7545559079029</v>
      </c>
      <c r="R87" s="127" t="n">
        <f aca="false">IF(U87&lt;0.4,$AB$5*Q87/1000/((SQRT(T87))*(U87^(8/3))),$AB$3*Q87/1000/((SQRT(T87))*(U87^(8/3))))</f>
        <v>0.0329712369794448</v>
      </c>
      <c r="S87" s="128" t="n">
        <f aca="false">(E86-E88)/Z87</f>
        <v>0.0566684238270954</v>
      </c>
      <c r="T87" s="129" t="n">
        <v>0.0573433259590333</v>
      </c>
      <c r="U87" s="122" t="n">
        <v>0.4</v>
      </c>
      <c r="V87" s="130" t="n">
        <v>0.18</v>
      </c>
      <c r="W87" s="131" t="n">
        <f aca="false">(V87/U87)*100</f>
        <v>45</v>
      </c>
      <c r="X87" s="132" t="n">
        <f aca="false">E86-F87</f>
        <v>1.124</v>
      </c>
      <c r="Y87" s="133" t="n">
        <f aca="false">IF(U86&gt;0,(0.58/($AB$4^0.75))*(Q87/1000)^(1/4)*T87^(3/8),IF(U87&lt;0.4,(0.61/($AB$5^0.75))*(Q87/1000)^(1/4)*T87^(3/8),(0.61/($AB$3^0.75))*(Q87/1000)^(1/4)*T87^(3/8)))</f>
        <v>2.59937174087241</v>
      </c>
      <c r="Z87" s="133" t="n">
        <v>37.94</v>
      </c>
      <c r="AA87" s="122" t="n">
        <f aca="false">Z87/Y87/60</f>
        <v>0.243263910040473</v>
      </c>
      <c r="AB87" s="122" t="n">
        <f aca="false">AB85+AA87</f>
        <v>0.460440577273361</v>
      </c>
      <c r="AC87" s="135" t="s">
        <v>83</v>
      </c>
      <c r="AD87" s="136"/>
      <c r="AE87" s="137" t="n">
        <f aca="false">U87+(0.32+(U87/5))</f>
        <v>0.8</v>
      </c>
      <c r="AG87" s="138" t="n">
        <f aca="false">(Q87/1000)*$AB$3*U87^(-8/3)*T87^(-1/2)</f>
        <v>0.0329712369794448</v>
      </c>
      <c r="AH87" s="139" t="n">
        <f aca="false">IFERROR(((3*PI())/2)*SQRT(1-SQRT(1-SQRT(PI()*AG87))),"θ ≥ 270°")</f>
        <v>1.9797443030728</v>
      </c>
      <c r="AI87" s="140" t="n">
        <f aca="false">IFERROR((U87/2)*(1-COS(AH87/2)),"Yn &gt; 85%")</f>
        <v>0.0902406518532082</v>
      </c>
    </row>
    <row r="88" customFormat="false" ht="12.75" hidden="false" customHeight="false" outlineLevel="0" collapsed="false">
      <c r="A88" s="141" t="s">
        <v>124</v>
      </c>
      <c r="B88" s="142"/>
      <c r="C88" s="143" t="s">
        <v>80</v>
      </c>
      <c r="D88" s="144"/>
      <c r="E88" s="92" t="n">
        <v>6.087</v>
      </c>
      <c r="F88" s="145" t="n">
        <f aca="false">F87-T87*Z87</f>
        <v>4.93739421311428</v>
      </c>
      <c r="G88" s="146" t="n">
        <f aca="false">F88+V87</f>
        <v>5.11739421311428</v>
      </c>
      <c r="H88" s="95"/>
      <c r="I88" s="96"/>
      <c r="J88" s="147"/>
      <c r="K88" s="148"/>
      <c r="L88" s="149"/>
      <c r="M88" s="149"/>
      <c r="N88" s="150"/>
      <c r="O88" s="151" t="s">
        <v>81</v>
      </c>
      <c r="P88" s="152"/>
      <c r="Q88" s="150"/>
      <c r="R88" s="153"/>
      <c r="S88" s="154"/>
      <c r="T88" s="155"/>
      <c r="U88" s="111"/>
      <c r="V88" s="106"/>
      <c r="W88" s="156"/>
      <c r="X88" s="157" t="n">
        <f aca="false">E88-F88</f>
        <v>1.14960578688572</v>
      </c>
      <c r="Y88" s="158"/>
      <c r="Z88" s="164"/>
      <c r="AA88" s="111"/>
      <c r="AB88" s="108"/>
      <c r="AC88" s="111"/>
      <c r="AD88" s="112"/>
      <c r="AE88" s="160"/>
      <c r="AI88" s="113"/>
    </row>
    <row r="89" customFormat="false" ht="12.75" hidden="false" customHeight="false" outlineLevel="0" collapsed="false">
      <c r="A89" s="114" t="s">
        <v>82</v>
      </c>
      <c r="B89" s="115"/>
      <c r="C89" s="116"/>
      <c r="D89" s="117"/>
      <c r="E89" s="118"/>
      <c r="F89" s="119" t="n">
        <f aca="false">IF(V89-V87&gt;0.05,F88-(V89-V87),F88)</f>
        <v>4.93739421311428</v>
      </c>
      <c r="G89" s="120" t="n">
        <f aca="false">F89+V89</f>
        <v>5.04939421311428</v>
      </c>
      <c r="H89" s="121" t="n">
        <v>0.27</v>
      </c>
      <c r="I89" s="122" t="n">
        <f aca="false">$V$4</f>
        <v>0.6</v>
      </c>
      <c r="J89" s="123" t="n">
        <f aca="false">J87+H89</f>
        <v>0.66</v>
      </c>
      <c r="K89" s="122" t="n">
        <f aca="false">J89^(-0.15)</f>
        <v>1.06431065425976</v>
      </c>
      <c r="L89" s="122" t="n">
        <f aca="false">IF(J89&lt;1,1,1/J89^0.15)</f>
        <v>1</v>
      </c>
      <c r="M89" s="124" t="n">
        <f aca="false">M87+AA87</f>
        <v>10.4604405772734</v>
      </c>
      <c r="N89" s="125" t="n">
        <f aca="false">($Y$3*$V$3^$Y$4)/(M89+$Y$5)^$Y$6</f>
        <v>108.711022094137</v>
      </c>
      <c r="O89" s="124" t="n">
        <f aca="false">IF(I89=0.4,0.029*(M89*N89)^(1/3),IF(I89=0.5,0.036*(M89*N89)^(1/3),IF(I89=0.6,0.043*(M89*N89)^(1/3),IF(I89=0.7,0.051*(M89*N89)^(1/3),IF(I89=0.75,0.05425*(M89*N89)^(1/3),IF(I89=0.8,0.058*(M89*N89)^(1/3),0))))))</f>
        <v>0.448824243424515</v>
      </c>
      <c r="P89" s="126" t="n">
        <f aca="false">H89*L89*N89*O89*2.78</f>
        <v>36.6233819678261</v>
      </c>
      <c r="Q89" s="125" t="n">
        <f aca="false">Q87+P89</f>
        <v>89.377937875729</v>
      </c>
      <c r="R89" s="127" t="n">
        <f aca="false">IF(U89&lt;0.4,$AB$5*Q89/1000/((SQRT(T89))*(U89^(8/3))),$AB$3*Q89/1000/((SQRT(T89))*(U89^(8/3))))</f>
        <v>0.0538212596871489</v>
      </c>
      <c r="S89" s="128" t="n">
        <f aca="false">(E88-E90)/Z89</f>
        <v>0.0670500133725595</v>
      </c>
      <c r="T89" s="129" t="n">
        <v>0.0617712460380637</v>
      </c>
      <c r="U89" s="122" t="n">
        <v>0.4</v>
      </c>
      <c r="V89" s="130" t="n">
        <f aca="false">IF(U88&gt;0,((Q89/1000)/Y89)/U88,VLOOKUP(R89,Hidraulica!$A$2:$D$102,2)*U89)</f>
        <v>0.112</v>
      </c>
      <c r="W89" s="131" t="n">
        <f aca="false">(V89/U89)*100</f>
        <v>28</v>
      </c>
      <c r="X89" s="132" t="n">
        <f aca="false">E88-F89</f>
        <v>1.14960578688572</v>
      </c>
      <c r="Y89" s="133" t="n">
        <f aca="false">IF(U88&gt;0,(0.58/($AB$4^0.75))*(Q89/1000)^(1/4)*T89^(3/8),IF(U89&lt;0.4,(0.61/($AB$5^0.75))*(Q89/1000)^(1/4)*T89^(3/8),(0.61/($AB$3^0.75))*(Q89/1000)^(1/4)*T89^(3/8)))</f>
        <v>3.0494729763869</v>
      </c>
      <c r="Z89" s="133" t="n">
        <v>37.39</v>
      </c>
      <c r="AA89" s="122" t="n">
        <f aca="false">Z89/Y89/60</f>
        <v>0.204352250861725</v>
      </c>
      <c r="AB89" s="122" t="n">
        <f aca="false">AB87+AA89</f>
        <v>0.664792828135086</v>
      </c>
      <c r="AC89" s="135" t="s">
        <v>83</v>
      </c>
      <c r="AD89" s="136"/>
      <c r="AE89" s="137" t="n">
        <f aca="false">U89+(0.32+(U89/5))</f>
        <v>0.8</v>
      </c>
      <c r="AG89" s="138" t="n">
        <f aca="false">(Q89/1000)*$AB$3*U89^(-8/3)*T89^(-1/2)</f>
        <v>0.053821259687149</v>
      </c>
      <c r="AH89" s="139" t="n">
        <f aca="false">IFERROR(((3*PI())/2)*SQRT(1-SQRT(1-SQRT(PI()*AG89))),"θ ≥ 270°")</f>
        <v>2.27304362895968</v>
      </c>
      <c r="AI89" s="140" t="n">
        <f aca="false">IFERROR((U89/2)*(1-COS(AH89/2)),"Yn &gt; 85%")</f>
        <v>0.115849526504827</v>
      </c>
    </row>
    <row r="90" customFormat="false" ht="12.75" hidden="false" customHeight="false" outlineLevel="0" collapsed="false">
      <c r="A90" s="141" t="s">
        <v>125</v>
      </c>
      <c r="B90" s="142"/>
      <c r="C90" s="143" t="s">
        <v>80</v>
      </c>
      <c r="D90" s="144"/>
      <c r="E90" s="92" t="n">
        <v>3.58</v>
      </c>
      <c r="F90" s="145" t="n">
        <f aca="false">F89-T89*Z89</f>
        <v>2.62776732375108</v>
      </c>
      <c r="G90" s="146" t="n">
        <f aca="false">F90+V89</f>
        <v>2.73976732375108</v>
      </c>
      <c r="H90" s="95"/>
      <c r="I90" s="96"/>
      <c r="J90" s="147"/>
      <c r="K90" s="148"/>
      <c r="L90" s="149"/>
      <c r="M90" s="149"/>
      <c r="N90" s="150"/>
      <c r="O90" s="151" t="s">
        <v>81</v>
      </c>
      <c r="P90" s="152"/>
      <c r="Q90" s="150"/>
      <c r="R90" s="153"/>
      <c r="S90" s="154"/>
      <c r="T90" s="155"/>
      <c r="U90" s="111"/>
      <c r="V90" s="106"/>
      <c r="W90" s="156"/>
      <c r="X90" s="157" t="n">
        <f aca="false">E90-F90</f>
        <v>0.952232676248924</v>
      </c>
      <c r="Y90" s="158"/>
      <c r="Z90" s="164"/>
      <c r="AA90" s="111"/>
      <c r="AB90" s="108"/>
      <c r="AC90" s="111"/>
      <c r="AD90" s="112"/>
      <c r="AE90" s="160"/>
      <c r="AI90" s="113"/>
    </row>
    <row r="91" customFormat="false" ht="12.75" hidden="false" customHeight="false" outlineLevel="0" collapsed="false">
      <c r="A91" s="114" t="s">
        <v>82</v>
      </c>
      <c r="B91" s="115"/>
      <c r="C91" s="116"/>
      <c r="D91" s="117"/>
      <c r="E91" s="118"/>
      <c r="F91" s="119" t="n">
        <f aca="false">IF(V91-V89&gt;0.05,F90-(V91-V89),F90)+0.088</f>
        <v>2.62776732375108</v>
      </c>
      <c r="G91" s="120" t="n">
        <f aca="false">F91+V91</f>
        <v>2.82776732375108</v>
      </c>
      <c r="H91" s="121" t="n">
        <v>1.27</v>
      </c>
      <c r="I91" s="122" t="n">
        <f aca="false">$V$4</f>
        <v>0.6</v>
      </c>
      <c r="J91" s="123" t="n">
        <f aca="false">J89+H91</f>
        <v>1.93</v>
      </c>
      <c r="K91" s="122" t="n">
        <f aca="false">J91^(-0.15)</f>
        <v>0.906079706592427</v>
      </c>
      <c r="L91" s="122" t="n">
        <f aca="false">IF(J91&lt;1,1,1/J91^0.15)</f>
        <v>0.906079706592427</v>
      </c>
      <c r="M91" s="124" t="n">
        <f aca="false">M89+AA89</f>
        <v>10.6647928281351</v>
      </c>
      <c r="N91" s="125" t="n">
        <f aca="false">($Y$3*$V$3^$Y$4)/(M91+$Y$5)^$Y$6</f>
        <v>108.296728589673</v>
      </c>
      <c r="O91" s="124" t="n">
        <f aca="false">IF(I91=0.4,0.029*(M91*N91)^(1/3),IF(I91=0.5,0.036*(M91*N91)^(1/3),IF(I91=0.6,0.043*(M91*N91)^(1/3),IF(I91=0.7,0.051*(M91*N91)^(1/3),IF(I91=0.75,0.05425*(M91*N91)^(1/3),IF(I91=0.8,0.058*(M91*N91)^(1/3),0))))))</f>
        <v>0.451153546762559</v>
      </c>
      <c r="P91" s="126" t="n">
        <f aca="false">H91*L91*N91*O91*2.78</f>
        <v>156.298436689256</v>
      </c>
      <c r="Q91" s="125" t="n">
        <f aca="false">Q89+P91</f>
        <v>245.676374564985</v>
      </c>
      <c r="R91" s="127" t="n">
        <f aca="false">IF(U91&lt;0.4,$AB$5*Q91/1000/((SQRT(T91))*(U91^(8/3))),$AB$3*Q91/1000/((SQRT(T91))*(U91^(8/3))))</f>
        <v>0.16019391471905</v>
      </c>
      <c r="S91" s="128" t="n">
        <f aca="false">(E90-E92)/Z91</f>
        <v>0</v>
      </c>
      <c r="T91" s="129" t="n">
        <v>0.0526827185789579</v>
      </c>
      <c r="U91" s="122" t="n">
        <v>0.4</v>
      </c>
      <c r="V91" s="130" t="n">
        <f aca="false">IF(U90&gt;0,((Q91/1000)/Y91)/U90,VLOOKUP(R91,Hidraulica!$A$2:$D$102,2)*U91)</f>
        <v>0.2</v>
      </c>
      <c r="W91" s="131" t="n">
        <f aca="false">(V91/U91)*100</f>
        <v>50</v>
      </c>
      <c r="X91" s="132" t="n">
        <f aca="false">E90-F91</f>
        <v>0.952232676248924</v>
      </c>
      <c r="Y91" s="133" t="n">
        <f aca="false">IF(U90&gt;0,(0.58/($AB$4^0.75))*(Q91/1000)^(1/4)*T91^(3/8),IF(U91&lt;0.4,(0.61/($AB$5^0.75))*(Q91/1000)^(1/4)*T91^(3/8),(0.61/($AB$3^0.75))*(Q91/1000)^(1/4)*T91^(3/8)))</f>
        <v>3.69903751668123</v>
      </c>
      <c r="Z91" s="133" t="n">
        <v>15</v>
      </c>
      <c r="AA91" s="122" t="n">
        <f aca="false">Z91/Y91/60</f>
        <v>0.0675851485346111</v>
      </c>
      <c r="AB91" s="122" t="n">
        <f aca="false">AB89+AA91</f>
        <v>0.732377976669697</v>
      </c>
      <c r="AC91" s="135" t="s">
        <v>83</v>
      </c>
      <c r="AD91" s="136"/>
      <c r="AE91" s="137" t="n">
        <f aca="false">U91+(0.32+(U91/5))</f>
        <v>0.8</v>
      </c>
      <c r="AG91" s="138" t="n">
        <f aca="false">(Q91/1000)*$AB$3*U91^(-8/3)*T91^(-1/2)</f>
        <v>0.16019391471905</v>
      </c>
      <c r="AH91" s="139" t="n">
        <f aca="false">IFERROR(((3*PI())/2)*SQRT(1-SQRT(1-SQRT(PI()*AG91))),"θ ≥ 270°")</f>
        <v>3.19935107659201</v>
      </c>
      <c r="AI91" s="140" t="n">
        <f aca="false">IFERROR((U91/2)*(1-COS(AH91/2)),"Yn &gt; 85%")</f>
        <v>0.205775039483094</v>
      </c>
    </row>
    <row r="92" customFormat="false" ht="12.75" hidden="false" customHeight="false" outlineLevel="0" collapsed="false">
      <c r="A92" s="163" t="s">
        <v>126</v>
      </c>
      <c r="B92" s="142"/>
      <c r="C92" s="143" t="s">
        <v>80</v>
      </c>
      <c r="D92" s="144"/>
      <c r="E92" s="92" t="n">
        <v>3.58</v>
      </c>
      <c r="F92" s="145" t="n">
        <v>2.62776732375108</v>
      </c>
      <c r="G92" s="146" t="n">
        <v>2.73976732375108</v>
      </c>
      <c r="H92" s="95"/>
      <c r="I92" s="96"/>
      <c r="J92" s="147"/>
      <c r="K92" s="148"/>
      <c r="L92" s="149"/>
      <c r="M92" s="149"/>
      <c r="N92" s="150"/>
      <c r="O92" s="151" t="s">
        <v>81</v>
      </c>
      <c r="P92" s="152"/>
      <c r="Q92" s="150"/>
      <c r="R92" s="153"/>
      <c r="S92" s="154"/>
      <c r="T92" s="155"/>
      <c r="U92" s="111"/>
      <c r="V92" s="106"/>
      <c r="W92" s="156"/>
      <c r="X92" s="157" t="n">
        <f aca="false">E92-F92</f>
        <v>0.952232676248924</v>
      </c>
      <c r="Y92" s="158"/>
      <c r="Z92" s="164"/>
      <c r="AA92" s="111"/>
      <c r="AB92" s="108"/>
      <c r="AC92" s="111"/>
      <c r="AD92" s="112"/>
      <c r="AE92" s="160"/>
      <c r="AI92" s="113"/>
    </row>
    <row r="93" customFormat="false" ht="12.75" hidden="false" customHeight="false" outlineLevel="0" collapsed="false">
      <c r="A93" s="162" t="s">
        <v>112</v>
      </c>
      <c r="B93" s="115"/>
      <c r="C93" s="116"/>
      <c r="D93" s="117"/>
      <c r="E93" s="118"/>
      <c r="F93" s="119"/>
      <c r="G93" s="120"/>
      <c r="H93" s="121"/>
      <c r="I93" s="122"/>
      <c r="J93" s="123"/>
      <c r="K93" s="122"/>
      <c r="L93" s="122"/>
      <c r="M93" s="124"/>
      <c r="N93" s="125"/>
      <c r="O93" s="124"/>
      <c r="P93" s="126"/>
      <c r="Q93" s="125"/>
      <c r="R93" s="127"/>
      <c r="S93" s="128"/>
      <c r="T93" s="129"/>
      <c r="U93" s="122"/>
      <c r="V93" s="130"/>
      <c r="W93" s="131"/>
      <c r="X93" s="183"/>
      <c r="Y93" s="133"/>
      <c r="Z93" s="133"/>
      <c r="AA93" s="122"/>
      <c r="AB93" s="122"/>
      <c r="AC93" s="135"/>
      <c r="AD93" s="136"/>
      <c r="AE93" s="137"/>
      <c r="AG93" s="138"/>
      <c r="AH93" s="139"/>
      <c r="AI93" s="140"/>
    </row>
    <row r="121" customFormat="false" ht="12.75" hidden="false" customHeight="false" outlineLevel="0" collapsed="false">
      <c r="A121" s="42" t="s">
        <v>127</v>
      </c>
      <c r="AE121" s="160"/>
      <c r="AF121" s="160"/>
    </row>
    <row r="122" customFormat="false" ht="12.75" hidden="false" customHeight="false" outlineLevel="0" collapsed="false">
      <c r="A122" s="163" t="s">
        <v>128</v>
      </c>
      <c r="B122" s="142"/>
      <c r="C122" s="143" t="s">
        <v>80</v>
      </c>
      <c r="D122" s="144"/>
      <c r="E122" s="187" t="n">
        <v>33.05</v>
      </c>
      <c r="F122" s="171"/>
      <c r="G122" s="146"/>
      <c r="H122" s="147"/>
      <c r="I122" s="172"/>
      <c r="J122" s="147"/>
      <c r="K122" s="148"/>
      <c r="L122" s="149"/>
      <c r="M122" s="149"/>
      <c r="N122" s="150"/>
      <c r="O122" s="151" t="s">
        <v>81</v>
      </c>
      <c r="P122" s="152"/>
      <c r="Q122" s="150"/>
      <c r="R122" s="153"/>
      <c r="S122" s="154"/>
      <c r="T122" s="155"/>
      <c r="U122" s="111"/>
      <c r="V122" s="173"/>
      <c r="W122" s="156"/>
      <c r="X122" s="174"/>
      <c r="Y122" s="111"/>
      <c r="Z122" s="149"/>
      <c r="AA122" s="111"/>
      <c r="AB122" s="174"/>
      <c r="AC122" s="111"/>
      <c r="AD122" s="112"/>
      <c r="AE122" s="160"/>
      <c r="AF122" s="160"/>
    </row>
    <row r="123" customFormat="false" ht="12.75" hidden="false" customHeight="false" outlineLevel="0" collapsed="false">
      <c r="A123" s="162" t="s">
        <v>82</v>
      </c>
      <c r="B123" s="115"/>
      <c r="C123" s="116"/>
      <c r="D123" s="117"/>
      <c r="E123" s="118"/>
      <c r="F123" s="165" t="n">
        <f aca="false">E122-1</f>
        <v>32.05</v>
      </c>
      <c r="G123" s="120" t="n">
        <f aca="false">F123+V123</f>
        <v>32.178</v>
      </c>
      <c r="H123" s="165" t="n">
        <v>0.154</v>
      </c>
      <c r="I123" s="122" t="n">
        <v>0.6</v>
      </c>
      <c r="J123" s="123" t="n">
        <f aca="false">H123</f>
        <v>0.154</v>
      </c>
      <c r="K123" s="122" t="n">
        <f aca="false">J123^(-0.15)</f>
        <v>1.3239509387259</v>
      </c>
      <c r="L123" s="122" t="n">
        <f aca="false">IF(J123&lt;1,1,1/J123^0.15)</f>
        <v>1</v>
      </c>
      <c r="M123" s="124" t="n">
        <v>10</v>
      </c>
      <c r="N123" s="125" t="n">
        <f aca="false">($Y$3*$V$3^$Y$4)/(M123+$Y$5)^$Y$6</f>
        <v>109.656348138257</v>
      </c>
      <c r="O123" s="124" t="n">
        <f aca="false">IF(I123=0.4,0.029*(M123*N123)^(1/3),IF(I123=0.5,0.036*(M123*N123)^(1/3),IF(I123=0.6,0.043*(M123*N123)^(1/3),IF(I123=0.7,0.051*(M123*N123)^(1/3),IF(I123=0.75,0.05425*(M123*N123)^(1/3),IF(I123=0.8,0.058*(M123*N123)^(1/3),0))))))</f>
        <v>0.443417723979516</v>
      </c>
      <c r="P123" s="126" t="n">
        <f aca="false">H123*L123*N123*O123*2.78</f>
        <v>20.8167220654644</v>
      </c>
      <c r="Q123" s="125" t="n">
        <f aca="false">P123</f>
        <v>20.8167220654644</v>
      </c>
      <c r="R123" s="127" t="n">
        <f aca="false">IF(U123&lt;0.4,$AB$5*Q123/1000/((SQRT(T123))*(U123^(8/3))),$AB$3*Q123/1000/((SQRT(T123))*(U123^(8/3))))</f>
        <v>0.0696649058799036</v>
      </c>
      <c r="S123" s="128" t="n">
        <f aca="false">(E122-E124)/Z123</f>
        <v>-0.00107500000000016</v>
      </c>
      <c r="T123" s="129" t="n">
        <v>0.002</v>
      </c>
      <c r="U123" s="122" t="n">
        <v>0.4</v>
      </c>
      <c r="V123" s="130" t="n">
        <f aca="false">IF(U122&gt;0,((Q123/1000)/Y123)/U122,VLOOKUP(R123,Hidraulica!$A$2:$D$94,2)*U123)</f>
        <v>0.128</v>
      </c>
      <c r="W123" s="131" t="n">
        <f aca="false">(V123/U123)*100</f>
        <v>32</v>
      </c>
      <c r="X123" s="188" t="n">
        <f aca="false">E122-F123</f>
        <v>1</v>
      </c>
      <c r="Y123" s="122" t="n">
        <f aca="false">IF(U122&gt;0,(0.58/($AB$4^0.75))*(Q123/1000)^(1/4)*T123^(3/8),IF(U123&lt;0.4,(0.61/($AB$5^0.75))*(Q123/1000)^(1/4)*T123^(3/8),(0.61/($AB$3^0.75))*(Q123/1000)^(1/4)*T123^(3/8)))</f>
        <v>0.585277266013827</v>
      </c>
      <c r="Z123" s="122" t="n">
        <v>40</v>
      </c>
      <c r="AA123" s="122" t="n">
        <f aca="false">Z123/Y123/60</f>
        <v>1.13906127126236</v>
      </c>
      <c r="AB123" s="122" t="n">
        <f aca="false">AA123</f>
        <v>1.13906127126236</v>
      </c>
      <c r="AC123" s="135"/>
      <c r="AD123" s="136"/>
      <c r="AE123" s="137" t="n">
        <f aca="false">U123+U123/2+0.4</f>
        <v>1</v>
      </c>
      <c r="AF123" s="137"/>
    </row>
    <row r="124" customFormat="false" ht="12.75" hidden="false" customHeight="false" outlineLevel="0" collapsed="false">
      <c r="A124" s="163" t="s">
        <v>129</v>
      </c>
      <c r="B124" s="142"/>
      <c r="C124" s="143" t="s">
        <v>80</v>
      </c>
      <c r="D124" s="144"/>
      <c r="E124" s="187" t="n">
        <v>33.093</v>
      </c>
      <c r="F124" s="147" t="n">
        <f aca="false">F123-T123*Z123</f>
        <v>31.97</v>
      </c>
      <c r="G124" s="146" t="n">
        <f aca="false">F124+V123</f>
        <v>32.098</v>
      </c>
      <c r="H124" s="147"/>
      <c r="I124" s="172"/>
      <c r="J124" s="147"/>
      <c r="K124" s="148"/>
      <c r="L124" s="149"/>
      <c r="M124" s="149"/>
      <c r="N124" s="150"/>
      <c r="O124" s="151" t="s">
        <v>81</v>
      </c>
      <c r="P124" s="152"/>
      <c r="Q124" s="150"/>
      <c r="R124" s="153"/>
      <c r="S124" s="154"/>
      <c r="T124" s="155"/>
      <c r="U124" s="111"/>
      <c r="V124" s="173"/>
      <c r="W124" s="156"/>
      <c r="X124" s="174" t="n">
        <f aca="false">E124-F124</f>
        <v>1.123</v>
      </c>
      <c r="Y124" s="111"/>
      <c r="Z124" s="149"/>
      <c r="AA124" s="111"/>
      <c r="AB124" s="108"/>
      <c r="AC124" s="111"/>
      <c r="AD124" s="112"/>
      <c r="AE124" s="160"/>
      <c r="AF124" s="160"/>
      <c r="AG124" s="189"/>
    </row>
    <row r="125" customFormat="false" ht="12.75" hidden="false" customHeight="false" outlineLevel="0" collapsed="false">
      <c r="A125" s="162" t="s">
        <v>82</v>
      </c>
      <c r="B125" s="115"/>
      <c r="C125" s="116"/>
      <c r="D125" s="117"/>
      <c r="E125" s="118"/>
      <c r="F125" s="165" t="n">
        <f aca="false">IF(V125-V123&gt;0.05,F124-(V125-V123),F124)</f>
        <v>31.87</v>
      </c>
      <c r="G125" s="120" t="n">
        <f aca="false">F125+V125</f>
        <v>32.098</v>
      </c>
      <c r="H125" s="165" t="n">
        <v>0.281</v>
      </c>
      <c r="I125" s="122" t="n">
        <v>0.6</v>
      </c>
      <c r="J125" s="123" t="n">
        <f aca="false">J123+H125</f>
        <v>0.435</v>
      </c>
      <c r="K125" s="122" t="n">
        <f aca="false">J125^(-0.15)</f>
        <v>1.1329913950542</v>
      </c>
      <c r="L125" s="122" t="n">
        <f aca="false">IF(J125&lt;1,1,1/J125^0.15)</f>
        <v>1</v>
      </c>
      <c r="M125" s="124" t="n">
        <f aca="false">M123+AA123</f>
        <v>11.1390612712624</v>
      </c>
      <c r="N125" s="125" t="n">
        <f aca="false">($Y$3*$V$3^$Y$4)/(M125+$Y$5)^$Y$6</f>
        <v>107.347416016559</v>
      </c>
      <c r="O125" s="124" t="n">
        <f aca="false">IF(I125=0.4,0.029*(M125*N125)^(1/3),IF(I125=0.5,0.036*(M125*N125)^(1/3),IF(I125=0.6,0.043*(M125*N125)^(1/3),IF(I125=0.7,0.051*(M125*N125)^(1/3),IF(I125=0.75,0.05425*(M125*N125)^(1/3),IF(I125=0.8,0.058*(M125*N125)^(1/3),0))))))</f>
        <v>0.4564030291315</v>
      </c>
      <c r="P125" s="126" t="n">
        <f aca="false">H125*L125*N125*O125*2.78</f>
        <v>38.27288750402</v>
      </c>
      <c r="Q125" s="125" t="n">
        <f aca="false">Q123+P125</f>
        <v>59.0896095694844</v>
      </c>
      <c r="R125" s="127" t="n">
        <f aca="false">IF(U125&lt;0.4,$AB$5*Q125/1000/((SQRT(T125))*(U125^(8/3))),$AB$3*Q125/1000/((SQRT(T125))*(U125^(8/3))))</f>
        <v>0.19774833310417</v>
      </c>
      <c r="S125" s="128" t="n">
        <f aca="false">(E124-E126)/Z125</f>
        <v>-0.00234999999999985</v>
      </c>
      <c r="T125" s="129" t="n">
        <v>0.002</v>
      </c>
      <c r="U125" s="122" t="n">
        <v>0.4</v>
      </c>
      <c r="V125" s="130" t="n">
        <f aca="false">IF(U124&gt;0,((Q125/1000)/Y125)/U124,VLOOKUP(R125,Hidraulica!$A$2:$D$94,2)*U125)</f>
        <v>0.228</v>
      </c>
      <c r="W125" s="131" t="n">
        <f aca="false">(V125/U125)*100</f>
        <v>57</v>
      </c>
      <c r="X125" s="188" t="n">
        <f aca="false">E124-F125</f>
        <v>1.22300000000001</v>
      </c>
      <c r="Y125" s="122" t="n">
        <f aca="false">IF(U124&gt;0,(0.58/($AB$4^0.75))*(Q125/1000)^(1/4)*T125^(3/8),IF(U125&lt;0.4,(0.61/($AB$5^0.75))*(Q125/1000)^(1/4)*T125^(3/8),(0.61/($AB$3^0.75))*(Q125/1000)^(1/4)*T125^(3/8)))</f>
        <v>0.759689894258161</v>
      </c>
      <c r="Z125" s="122" t="n">
        <v>40</v>
      </c>
      <c r="AA125" s="122" t="n">
        <f aca="false">Z125/Y125/60</f>
        <v>0.87755105300916</v>
      </c>
      <c r="AB125" s="122" t="n">
        <f aca="false">AB123+AA125</f>
        <v>2.01661232427152</v>
      </c>
      <c r="AC125" s="135"/>
      <c r="AD125" s="136"/>
      <c r="AE125" s="137" t="n">
        <f aca="false">U125+U125/2+0.4</f>
        <v>1</v>
      </c>
      <c r="AF125" s="137"/>
      <c r="AG125" s="189"/>
      <c r="AH125" s="190"/>
    </row>
    <row r="126" customFormat="false" ht="12.75" hidden="false" customHeight="false" outlineLevel="0" collapsed="false">
      <c r="A126" s="163" t="s">
        <v>130</v>
      </c>
      <c r="B126" s="142"/>
      <c r="C126" s="143" t="s">
        <v>80</v>
      </c>
      <c r="D126" s="144"/>
      <c r="E126" s="187" t="n">
        <v>33.187</v>
      </c>
      <c r="F126" s="147" t="n">
        <f aca="false">F125-T125*Z125</f>
        <v>31.79</v>
      </c>
      <c r="G126" s="146" t="n">
        <f aca="false">F126+V125</f>
        <v>32.018</v>
      </c>
      <c r="H126" s="147"/>
      <c r="I126" s="172"/>
      <c r="J126" s="147"/>
      <c r="K126" s="148"/>
      <c r="L126" s="149"/>
      <c r="M126" s="149"/>
      <c r="N126" s="150"/>
      <c r="O126" s="151" t="s">
        <v>81</v>
      </c>
      <c r="P126" s="152"/>
      <c r="Q126" s="150"/>
      <c r="R126" s="153"/>
      <c r="S126" s="154"/>
      <c r="T126" s="155"/>
      <c r="U126" s="111"/>
      <c r="V126" s="173"/>
      <c r="W126" s="156"/>
      <c r="X126" s="174" t="n">
        <f aca="false">E126-F126</f>
        <v>1.397</v>
      </c>
      <c r="Y126" s="111"/>
      <c r="Z126" s="149"/>
      <c r="AA126" s="111"/>
      <c r="AB126" s="108"/>
      <c r="AC126" s="111"/>
      <c r="AD126" s="112"/>
      <c r="AE126" s="160"/>
      <c r="AF126" s="160"/>
    </row>
    <row r="127" customFormat="false" ht="12.75" hidden="false" customHeight="false" outlineLevel="0" collapsed="false">
      <c r="A127" s="162" t="s">
        <v>82</v>
      </c>
      <c r="B127" s="115"/>
      <c r="C127" s="116"/>
      <c r="D127" s="117"/>
      <c r="E127" s="118"/>
      <c r="F127" s="181" t="n">
        <f aca="false">IF(V127-V125&gt;0.05,F126-(V127-V125),F126)-0.2</f>
        <v>31.59</v>
      </c>
      <c r="G127" s="120" t="n">
        <f aca="false">F127+V127</f>
        <v>31.836</v>
      </c>
      <c r="H127" s="165" t="n">
        <v>0.28</v>
      </c>
      <c r="I127" s="122" t="n">
        <v>0.6</v>
      </c>
      <c r="J127" s="123" t="n">
        <f aca="false">J125+H127</f>
        <v>0.715</v>
      </c>
      <c r="K127" s="122" t="n">
        <f aca="false">J127^(-0.15)</f>
        <v>1.05160851438709</v>
      </c>
      <c r="L127" s="122" t="n">
        <f aca="false">IF(J127&lt;1,1,1/J127^0.15)</f>
        <v>1</v>
      </c>
      <c r="M127" s="124" t="n">
        <f aca="false">M125+AA125</f>
        <v>12.0166123242715</v>
      </c>
      <c r="N127" s="125" t="n">
        <f aca="false">($Y$3*$V$3^$Y$4)/(M127+$Y$5)^$Y$6</f>
        <v>105.634538649255</v>
      </c>
      <c r="O127" s="124" t="n">
        <f aca="false">IF(I127=0.4,0.029*(M127*N127)^(1/3),IF(I127=0.5,0.036*(M127*N127)^(1/3),IF(I127=0.6,0.043*(M127*N127)^(1/3),IF(I127=0.7,0.051*(M127*N127)^(1/3),IF(I127=0.75,0.05425*(M127*N127)^(1/3),IF(I127=0.8,0.058*(M127*N127)^(1/3),0))))))</f>
        <v>0.465583719644479</v>
      </c>
      <c r="P127" s="126" t="n">
        <f aca="false">H127*L127*N127*O127*2.78</f>
        <v>38.2830519589702</v>
      </c>
      <c r="Q127" s="125" t="n">
        <f aca="false">Q125+P127</f>
        <v>97.3726615284546</v>
      </c>
      <c r="R127" s="127" t="n">
        <f aca="false">IF(U127&lt;0.4,$AB$5*Q127/1000/((SQRT(T127))*(U127^(8/3))),$AB$3*Q127/1000/((SQRT(T127))*(U127^(8/3))))</f>
        <v>0.11052539127517</v>
      </c>
      <c r="S127" s="128" t="n">
        <f aca="false">(E126-E128)/Z127</f>
        <v>0.0020999999999999</v>
      </c>
      <c r="T127" s="129" t="n">
        <v>0.002</v>
      </c>
      <c r="U127" s="122" t="n">
        <v>0.6</v>
      </c>
      <c r="V127" s="130" t="n">
        <f aca="false">IF(U126&gt;0,((Q127/1000)/Y127)/U126,VLOOKUP(R127,Hidraulica!$A$2:$D$94,2)*U127)</f>
        <v>0.246</v>
      </c>
      <c r="W127" s="131" t="n">
        <f aca="false">(V127/U127)*100</f>
        <v>41</v>
      </c>
      <c r="X127" s="188" t="n">
        <f aca="false">E126-F127</f>
        <v>1.597</v>
      </c>
      <c r="Y127" s="122" t="n">
        <f aca="false">IF(U126&gt;0,(0.58/($AB$4^0.75))*(Q127/1000)^(1/4)*T127^(3/8),IF(U127&lt;0.4,(0.61/($AB$5^0.75))*(Q127/1000)^(1/4)*T127^(3/8),(0.61/($AB$3^0.75))*(Q127/1000)^(1/4)*T127^(3/8)))</f>
        <v>0.860731762306248</v>
      </c>
      <c r="Z127" s="122" t="n">
        <v>40</v>
      </c>
      <c r="AA127" s="122" t="n">
        <f aca="false">Z127/Y127/60</f>
        <v>0.774534757356227</v>
      </c>
      <c r="AB127" s="122" t="n">
        <f aca="false">AB125+AA127</f>
        <v>2.79114708162775</v>
      </c>
      <c r="AC127" s="135"/>
      <c r="AD127" s="136"/>
      <c r="AE127" s="137" t="n">
        <f aca="false">U127+U127/2+0.4</f>
        <v>1.3</v>
      </c>
      <c r="AF127" s="137"/>
    </row>
    <row r="128" customFormat="false" ht="12.75" hidden="false" customHeight="false" outlineLevel="0" collapsed="false">
      <c r="A128" s="163" t="s">
        <v>131</v>
      </c>
      <c r="B128" s="142"/>
      <c r="C128" s="143" t="s">
        <v>80</v>
      </c>
      <c r="D128" s="144"/>
      <c r="E128" s="187" t="n">
        <v>33.103</v>
      </c>
      <c r="F128" s="147" t="n">
        <f aca="false">F127-T127*Z127</f>
        <v>31.51</v>
      </c>
      <c r="G128" s="146" t="n">
        <f aca="false">F128+V127</f>
        <v>31.756</v>
      </c>
      <c r="H128" s="147"/>
      <c r="I128" s="172"/>
      <c r="J128" s="147"/>
      <c r="K128" s="148"/>
      <c r="L128" s="149"/>
      <c r="M128" s="149"/>
      <c r="N128" s="150"/>
      <c r="O128" s="151" t="s">
        <v>81</v>
      </c>
      <c r="P128" s="152"/>
      <c r="Q128" s="150"/>
      <c r="R128" s="153"/>
      <c r="S128" s="154"/>
      <c r="T128" s="155"/>
      <c r="U128" s="111"/>
      <c r="V128" s="173"/>
      <c r="W128" s="156"/>
      <c r="X128" s="174" t="n">
        <f aca="false">E128-F128</f>
        <v>1.593</v>
      </c>
      <c r="Y128" s="111"/>
      <c r="Z128" s="149"/>
      <c r="AA128" s="111"/>
      <c r="AB128" s="108"/>
      <c r="AC128" s="111"/>
      <c r="AD128" s="112"/>
      <c r="AE128" s="160"/>
      <c r="AF128" s="160"/>
    </row>
    <row r="129" customFormat="false" ht="12.75" hidden="false" customHeight="false" outlineLevel="0" collapsed="false">
      <c r="A129" s="162" t="s">
        <v>82</v>
      </c>
      <c r="B129" s="115"/>
      <c r="C129" s="116"/>
      <c r="D129" s="117"/>
      <c r="E129" s="118"/>
      <c r="F129" s="165" t="n">
        <f aca="false">IF(V129-V127&gt;0.05,F128-(V129-V127),F128)</f>
        <v>31.51</v>
      </c>
      <c r="G129" s="120" t="n">
        <f aca="false">F129+V129</f>
        <v>31.804</v>
      </c>
      <c r="H129" s="165" t="n">
        <v>0.277</v>
      </c>
      <c r="I129" s="122" t="n">
        <v>0.6</v>
      </c>
      <c r="J129" s="123" t="n">
        <f aca="false">J127+H129</f>
        <v>0.992</v>
      </c>
      <c r="K129" s="122" t="n">
        <f aca="false">J129^(-0.15)</f>
        <v>1.00120555184872</v>
      </c>
      <c r="L129" s="122" t="n">
        <f aca="false">IF(J129&lt;1,1,1/J129^0.15)</f>
        <v>1</v>
      </c>
      <c r="M129" s="124" t="n">
        <f aca="false">M127+AA127</f>
        <v>12.7911470816277</v>
      </c>
      <c r="N129" s="125" t="n">
        <f aca="false">($Y$3*$V$3^$Y$4)/(M129+$Y$5)^$Y$6</f>
        <v>104.168009321936</v>
      </c>
      <c r="O129" s="124" t="n">
        <f aca="false">IF(I129=0.4,0.029*(M129*N129)^(1/3),IF(I129=0.5,0.036*(M129*N129)^(1/3),IF(I129=0.6,0.043*(M129*N129)^(1/3),IF(I129=0.7,0.051*(M129*N129)^(1/3),IF(I129=0.75,0.05425*(M129*N129)^(1/3),IF(I129=0.8,0.058*(M129*N129)^(1/3),0))))))</f>
        <v>0.473169135443886</v>
      </c>
      <c r="P129" s="126" t="n">
        <f aca="false">H129*L129*N129*O129*2.78</f>
        <v>37.9555542672785</v>
      </c>
      <c r="Q129" s="125" t="n">
        <f aca="false">Q127+P129</f>
        <v>135.328215795733</v>
      </c>
      <c r="R129" s="127" t="n">
        <f aca="false">IF(U129&lt;0.4,$AB$5*Q129/1000/((SQRT(T129))*(U129^(8/3))),$AB$3*Q129/1000/((SQRT(T129))*(U129^(8/3))))</f>
        <v>0.153607837832626</v>
      </c>
      <c r="S129" s="128" t="n">
        <f aca="false">(E128-E130)/Z129</f>
        <v>0.00782500000000006</v>
      </c>
      <c r="T129" s="129" t="n">
        <v>0.002</v>
      </c>
      <c r="U129" s="122" t="n">
        <v>0.6</v>
      </c>
      <c r="V129" s="130" t="n">
        <f aca="false">IF(U128&gt;0,((Q129/1000)/Y129)/U128,VLOOKUP(R129,Hidraulica!$A$2:$D$94,2)*U129)</f>
        <v>0.294</v>
      </c>
      <c r="W129" s="131" t="n">
        <f aca="false">(V129/U129)*100</f>
        <v>49</v>
      </c>
      <c r="X129" s="188" t="n">
        <f aca="false">E128-F129</f>
        <v>1.593</v>
      </c>
      <c r="Y129" s="122" t="n">
        <f aca="false">IF(U128&gt;0,(0.58/($AB$4^0.75))*(Q129/1000)^(1/4)*T129^(3/8),IF(U129&lt;0.4,(0.61/($AB$5^0.75))*(Q129/1000)^(1/4)*T129^(3/8),(0.61/($AB$3^0.75))*(Q129/1000)^(1/4)*T129^(3/8)))</f>
        <v>0.934556705997034</v>
      </c>
      <c r="Z129" s="122" t="n">
        <v>40</v>
      </c>
      <c r="AA129" s="122" t="n">
        <f aca="false">Z129/Y129/60</f>
        <v>0.71335068529141</v>
      </c>
      <c r="AB129" s="122" t="n">
        <f aca="false">AB127+AA129</f>
        <v>3.50449776691915</v>
      </c>
      <c r="AC129" s="135"/>
      <c r="AD129" s="136"/>
      <c r="AE129" s="137" t="n">
        <f aca="false">U129+U129/2+0.4</f>
        <v>1.3</v>
      </c>
      <c r="AF129" s="137"/>
    </row>
    <row r="130" customFormat="false" ht="12.75" hidden="false" customHeight="false" outlineLevel="0" collapsed="false">
      <c r="A130" s="163" t="s">
        <v>91</v>
      </c>
      <c r="B130" s="142"/>
      <c r="C130" s="143" t="s">
        <v>80</v>
      </c>
      <c r="D130" s="144"/>
      <c r="E130" s="187" t="n">
        <v>32.79</v>
      </c>
      <c r="F130" s="147" t="n">
        <f aca="false">F129-T129*Z129</f>
        <v>31.43</v>
      </c>
      <c r="G130" s="146" t="n">
        <f aca="false">F130+V129</f>
        <v>31.724</v>
      </c>
      <c r="H130" s="147"/>
      <c r="I130" s="172"/>
      <c r="J130" s="147"/>
      <c r="K130" s="148"/>
      <c r="L130" s="149"/>
      <c r="M130" s="149"/>
      <c r="N130" s="150"/>
      <c r="O130" s="151" t="s">
        <v>81</v>
      </c>
      <c r="P130" s="152"/>
      <c r="Q130" s="150"/>
      <c r="R130" s="153"/>
      <c r="S130" s="154"/>
      <c r="T130" s="155"/>
      <c r="U130" s="111"/>
      <c r="V130" s="173"/>
      <c r="W130" s="156"/>
      <c r="X130" s="174" t="n">
        <f aca="false">E130-F130</f>
        <v>1.36</v>
      </c>
      <c r="Y130" s="111"/>
      <c r="Z130" s="149"/>
      <c r="AA130" s="111"/>
      <c r="AB130" s="108"/>
      <c r="AC130" s="111"/>
      <c r="AD130" s="112"/>
      <c r="AE130" s="160"/>
      <c r="AF130" s="160"/>
    </row>
    <row r="131" customFormat="false" ht="12.75" hidden="false" customHeight="false" outlineLevel="0" collapsed="false">
      <c r="A131" s="162" t="s">
        <v>82</v>
      </c>
      <c r="B131" s="115"/>
      <c r="C131" s="116"/>
      <c r="D131" s="117"/>
      <c r="E131" s="118"/>
      <c r="F131" s="165" t="n">
        <f aca="false">IF(V131-V129&gt;0.05,F130-(V131-V129),F130)</f>
        <v>31.43</v>
      </c>
      <c r="G131" s="120" t="n">
        <f aca="false">F131+V131</f>
        <v>31.43</v>
      </c>
      <c r="H131" s="165" t="n">
        <v>0.199</v>
      </c>
      <c r="I131" s="122" t="n">
        <v>0.6</v>
      </c>
      <c r="J131" s="123" t="n">
        <f aca="false">J129+H131</f>
        <v>1.191</v>
      </c>
      <c r="K131" s="122" t="n">
        <f aca="false">J131^(-0.15)</f>
        <v>0.974121739864727</v>
      </c>
      <c r="L131" s="122" t="n">
        <f aca="false">IF(J131&lt;1,1,1/J131^0.15)</f>
        <v>0.974121739864728</v>
      </c>
      <c r="M131" s="124" t="n">
        <f aca="false">M129+AA129</f>
        <v>13.5044977669192</v>
      </c>
      <c r="N131" s="125" t="n">
        <f aca="false">($Y$3*$V$3^$Y$4)/(M131+$Y$5)^$Y$6</f>
        <v>102.853284555682</v>
      </c>
      <c r="O131" s="124" t="n">
        <f aca="false">IF(I131=0.4,0.029*(M131*N131)^(1/3),IF(I131=0.5,0.036*(M131*N131)^(1/3),IF(I131=0.6,0.043*(M131*N131)^(1/3),IF(I131=0.7,0.051*(M131*N131)^(1/3),IF(I131=0.75,0.05425*(M131*N131)^(1/3),IF(I131=0.8,0.058*(M131*N131)^(1/3),0))))))</f>
        <v>0.479770996123371</v>
      </c>
      <c r="P131" s="126" t="n">
        <f aca="false">H131*L131*N131*O131*2.78</f>
        <v>26.5927507524513</v>
      </c>
      <c r="Q131" s="125" t="n">
        <f aca="false">Q129+P131</f>
        <v>161.920966548184</v>
      </c>
      <c r="R131" s="127"/>
      <c r="S131" s="128"/>
      <c r="T131" s="129"/>
      <c r="U131" s="122"/>
      <c r="V131" s="130"/>
      <c r="W131" s="131"/>
      <c r="X131" s="188"/>
      <c r="Y131" s="122"/>
      <c r="Z131" s="122"/>
      <c r="AA131" s="122"/>
      <c r="AB131" s="122"/>
      <c r="AC131" s="135"/>
      <c r="AD131" s="136"/>
      <c r="AE131" s="137" t="n">
        <f aca="false">U131+U131/2+0.4</f>
        <v>0.4</v>
      </c>
      <c r="AF131" s="137"/>
    </row>
    <row r="185" customFormat="false" ht="12.75" hidden="false" customHeight="false" outlineLevel="0" collapsed="false">
      <c r="A185" s="163" t="s">
        <v>88</v>
      </c>
      <c r="B185" s="142"/>
      <c r="C185" s="143" t="s">
        <v>80</v>
      </c>
      <c r="D185" s="144"/>
      <c r="E185" s="92" t="n">
        <v>31.954</v>
      </c>
      <c r="F185" s="147" t="n">
        <f aca="false">F21-T21*Z21</f>
        <v>0</v>
      </c>
      <c r="G185" s="146" t="n">
        <f aca="false">F185+V21</f>
        <v>0</v>
      </c>
      <c r="H185" s="95"/>
      <c r="I185" s="96"/>
      <c r="J185" s="147"/>
      <c r="K185" s="148"/>
      <c r="L185" s="149"/>
      <c r="M185" s="149"/>
      <c r="N185" s="150"/>
      <c r="O185" s="151" t="s">
        <v>81</v>
      </c>
      <c r="P185" s="152"/>
      <c r="Q185" s="150"/>
      <c r="R185" s="153"/>
      <c r="S185" s="154"/>
      <c r="T185" s="155"/>
      <c r="U185" s="111"/>
      <c r="V185" s="106"/>
      <c r="W185" s="156"/>
      <c r="X185" s="174" t="n">
        <f aca="false">E185-F185</f>
        <v>31.954</v>
      </c>
      <c r="Y185" s="111"/>
      <c r="Z185" s="149"/>
      <c r="AA185" s="111"/>
      <c r="AB185" s="108"/>
      <c r="AC185" s="111"/>
      <c r="AD185" s="112"/>
      <c r="AE185" s="160"/>
      <c r="AI185" s="113"/>
    </row>
    <row r="186" customFormat="false" ht="12.75" hidden="false" customHeight="false" outlineLevel="0" collapsed="false">
      <c r="A186" s="162" t="s">
        <v>82</v>
      </c>
      <c r="B186" s="115"/>
      <c r="C186" s="116"/>
      <c r="D186" s="117"/>
      <c r="E186" s="118"/>
      <c r="F186" s="165" t="n">
        <f aca="false">IF(V186-V21&gt;0.05,F185-(V186-V21),F185)</f>
        <v>0</v>
      </c>
      <c r="G186" s="120" t="n">
        <f aca="false">F186+V186</f>
        <v>0</v>
      </c>
      <c r="H186" s="121" t="n">
        <v>0.282</v>
      </c>
      <c r="I186" s="122" t="n">
        <f aca="false">$V$4</f>
        <v>0.6</v>
      </c>
      <c r="J186" s="123" t="n">
        <f aca="false">J21+H186</f>
        <v>0.282</v>
      </c>
      <c r="K186" s="122" t="n">
        <f aca="false">J186^(-0.15)</f>
        <v>1.20910114865587</v>
      </c>
      <c r="L186" s="122" t="n">
        <f aca="false">IF(J186&lt;1,1,1/J186^0.15)</f>
        <v>1</v>
      </c>
      <c r="M186" s="124" t="n">
        <f aca="false">M21+AA21</f>
        <v>0</v>
      </c>
      <c r="N186" s="125" t="n">
        <f aca="false">($Y$3*$V$3^$Y$4)/(M186+$Y$5)^$Y$6</f>
        <v>135.262412653287</v>
      </c>
      <c r="O186" s="124" t="n">
        <f aca="false">IF(I186=0.4,0.029*(M186*N186)^(1/3),IF(I186=0.5,0.036*(M186*N186)^(1/3),IF(I186=0.6,0.043*(M186*N186)^(1/3),IF(I186=0.7,0.051*(M186*N186)^(1/3),IF(I186=0.75,0.05425*(M186*N186)^(1/3),IF(I186=0.8,0.058*(M186*N186)^(1/3),0))))))</f>
        <v>0</v>
      </c>
      <c r="P186" s="126" t="n">
        <f aca="false">H186*L186*N186*O186*2.78</f>
        <v>0</v>
      </c>
      <c r="Q186" s="125" t="n">
        <f aca="false">Q21+P186</f>
        <v>0</v>
      </c>
      <c r="R186" s="127" t="n">
        <f aca="false">IF(U186&lt;0.4,$AB$5*Q186/1000/((SQRT(T186))*(U186^(8/3))),$AB$3*Q186/1000/((SQRT(T186))*(U186^(8/3))))</f>
        <v>0</v>
      </c>
      <c r="S186" s="128" t="n">
        <f aca="false">(E185-E187)/Z186</f>
        <v>0.00437500000000002</v>
      </c>
      <c r="T186" s="129" t="n">
        <v>0.002</v>
      </c>
      <c r="U186" s="122" t="n">
        <v>0.6</v>
      </c>
      <c r="V186" s="130" t="n">
        <f aca="false">IF(U185&gt;0,((Q186/1000)/Y186)/U185,VLOOKUP(R186,Hidraulica!$A$2:$D$102,2)*U186)</f>
        <v>0</v>
      </c>
      <c r="W186" s="131" t="n">
        <f aca="false">(V186/U186)*100</f>
        <v>0</v>
      </c>
      <c r="X186" s="188" t="n">
        <f aca="false">E185-F186</f>
        <v>31.954</v>
      </c>
      <c r="Y186" s="122" t="n">
        <f aca="false">IF(U185&gt;0,(0.58/($AB$4^0.75))*(Q186/1000)^(1/4)*T186^(3/8),IF(U186&lt;0.4,(0.61/($AB$5^0.75))*(Q186/1000)^(1/4)*T186^(3/8),(0.61/($AB$3^0.75))*(Q186/1000)^(1/4)*T186^(3/8)))</f>
        <v>0</v>
      </c>
      <c r="Z186" s="122" t="n">
        <v>40</v>
      </c>
      <c r="AA186" s="122" t="e">
        <f aca="false">Z186/Y186/60</f>
        <v>#DIV/0!</v>
      </c>
      <c r="AB186" s="122" t="e">
        <f aca="false">AB21+AA186</f>
        <v>#DIV/0!</v>
      </c>
      <c r="AC186" s="135"/>
      <c r="AD186" s="136"/>
      <c r="AE186" s="137" t="n">
        <f aca="false">U186+U186/2+0.4</f>
        <v>1.3</v>
      </c>
      <c r="AG186" s="138" t="n">
        <f aca="false">(Q186/1000)*$AB$3*U186^(-8/3)*T186^(-1/2)</f>
        <v>0</v>
      </c>
      <c r="AH186" s="139" t="n">
        <f aca="false">IFERROR(((3*PI())/2)*SQRT(1-SQRT(1-SQRT(PI()*AG186))),"θ ≥ 270°")</f>
        <v>0</v>
      </c>
      <c r="AI186" s="140" t="n">
        <f aca="false">IFERROR((U186/2)*(1-COS(AH186/2)),"Yn &gt; 85%")</f>
        <v>0</v>
      </c>
    </row>
    <row r="187" customFormat="false" ht="12.75" hidden="false" customHeight="false" outlineLevel="0" collapsed="false">
      <c r="A187" s="163" t="s">
        <v>132</v>
      </c>
      <c r="B187" s="142"/>
      <c r="C187" s="143" t="s">
        <v>80</v>
      </c>
      <c r="D187" s="144"/>
      <c r="E187" s="92" t="n">
        <v>31.779</v>
      </c>
      <c r="F187" s="147" t="n">
        <f aca="false">F186-T186*Z186</f>
        <v>-0.08</v>
      </c>
      <c r="G187" s="146" t="n">
        <f aca="false">F187+V186</f>
        <v>-0.08</v>
      </c>
      <c r="H187" s="95"/>
      <c r="I187" s="96"/>
      <c r="J187" s="147"/>
      <c r="K187" s="148"/>
      <c r="L187" s="149"/>
      <c r="M187" s="149"/>
      <c r="N187" s="150"/>
      <c r="O187" s="151" t="s">
        <v>81</v>
      </c>
      <c r="P187" s="152"/>
      <c r="Q187" s="150"/>
      <c r="R187" s="153"/>
      <c r="S187" s="154"/>
      <c r="T187" s="155"/>
      <c r="U187" s="111"/>
      <c r="V187" s="106"/>
      <c r="W187" s="156"/>
      <c r="X187" s="174" t="n">
        <f aca="false">E187-F187</f>
        <v>31.859</v>
      </c>
      <c r="Y187" s="111"/>
      <c r="Z187" s="149"/>
      <c r="AA187" s="111"/>
      <c r="AB187" s="108"/>
      <c r="AC187" s="111"/>
      <c r="AD187" s="112"/>
      <c r="AE187" s="160"/>
      <c r="AF187" s="160"/>
      <c r="AI187" s="113"/>
    </row>
    <row r="188" customFormat="false" ht="12.75" hidden="false" customHeight="false" outlineLevel="0" collapsed="false">
      <c r="A188" s="162" t="s">
        <v>82</v>
      </c>
      <c r="B188" s="115"/>
      <c r="C188" s="116"/>
      <c r="D188" s="117"/>
      <c r="E188" s="118"/>
      <c r="F188" s="165" t="e">
        <f aca="false">IF(V188-V186&gt;0.05,F187-(V188-V186),F187)</f>
        <v>#DIV/0!</v>
      </c>
      <c r="G188" s="120" t="e">
        <f aca="false">F188+V188</f>
        <v>#DIV/0!</v>
      </c>
      <c r="H188" s="121" t="n">
        <v>0.283</v>
      </c>
      <c r="I188" s="122" t="n">
        <f aca="false">$V$4</f>
        <v>0.6</v>
      </c>
      <c r="J188" s="123" t="n">
        <f aca="false">J186+H188</f>
        <v>0.565</v>
      </c>
      <c r="K188" s="122" t="n">
        <f aca="false">J188^(-0.15)</f>
        <v>1.08941345004193</v>
      </c>
      <c r="L188" s="122" t="n">
        <f aca="false">IF(J188&lt;1,1,1/J188^0.15)</f>
        <v>1</v>
      </c>
      <c r="M188" s="124" t="e">
        <f aca="false">M186+AA186</f>
        <v>#DIV/0!</v>
      </c>
      <c r="N188" s="125" t="e">
        <f aca="false">($Y$3*$V$3^$Y$4)/(M188+$Y$5)^$Y$6</f>
        <v>#DIV/0!</v>
      </c>
      <c r="O188" s="124" t="e">
        <f aca="false">IF(I188=0.4,0.029*(M188*N188)^(1/3),IF(I188=0.5,0.036*(M188*N188)^(1/3),IF(I188=0.6,0.043*(M188*N188)^(1/3),IF(I188=0.7,0.051*(M188*N188)^(1/3),IF(I188=0.75,0.05425*(M188*N188)^(1/3),IF(I188=0.8,0.058*(M188*N188)^(1/3),0))))))</f>
        <v>#DIV/0!</v>
      </c>
      <c r="P188" s="126" t="e">
        <f aca="false">H188*L188*N188*O188*2.78</f>
        <v>#DIV/0!</v>
      </c>
      <c r="Q188" s="125" t="e">
        <f aca="false">Q186+P188</f>
        <v>#DIV/0!</v>
      </c>
      <c r="R188" s="127" t="e">
        <f aca="false">IF(U188&lt;0.4,$AB$5*Q188/1000/((SQRT(T188))*(U188^(8/3))),$AB$3*Q188/1000/((SQRT(T188))*(U188^(8/3))))</f>
        <v>#DIV/0!</v>
      </c>
      <c r="S188" s="128" t="n">
        <f aca="false">(E187-E189)/Z188</f>
        <v>0.00877777777777775</v>
      </c>
      <c r="T188" s="129" t="n">
        <v>0.002</v>
      </c>
      <c r="U188" s="122" t="n">
        <v>0.6</v>
      </c>
      <c r="V188" s="130" t="e">
        <f aca="false">IF(U187&gt;0,((Q188/1000)/Y188)/U187,VLOOKUP(R188,Hidraulica!$A$2:$D$102,2)*U188)</f>
        <v>#DIV/0!</v>
      </c>
      <c r="W188" s="131" t="e">
        <f aca="false">(V188/U188)*100</f>
        <v>#DIV/0!</v>
      </c>
      <c r="X188" s="188" t="e">
        <f aca="false">E187-F188</f>
        <v>#DIV/0!</v>
      </c>
      <c r="Y188" s="122" t="e">
        <f aca="false">IF(U187&gt;0,(0.58/($AB$4^0.75))*(Q188/1000)^(1/4)*T188^(3/8),IF(U188&lt;0.4,(0.61/($AB$5^0.75))*(Q188/1000)^(1/4)*T188^(3/8),(0.61/($AB$3^0.75))*(Q188/1000)^(1/4)*T188^(3/8)))</f>
        <v>#DIV/0!</v>
      </c>
      <c r="Z188" s="122" t="n">
        <v>36</v>
      </c>
      <c r="AA188" s="122" t="e">
        <f aca="false">Z188/Y188/60</f>
        <v>#DIV/0!</v>
      </c>
      <c r="AB188" s="122" t="e">
        <f aca="false">AB186+AA188</f>
        <v>#DIV/0!</v>
      </c>
      <c r="AC188" s="135"/>
      <c r="AD188" s="136"/>
      <c r="AE188" s="137" t="n">
        <f aca="false">U188+U188/2+0.4</f>
        <v>1.3</v>
      </c>
      <c r="AF188" s="137"/>
      <c r="AG188" s="138" t="e">
        <f aca="false">(Q188/1000)*$AB$3*U188^(-8/3)*T188^(-1/2)</f>
        <v>#DIV/0!</v>
      </c>
      <c r="AH188" s="139" t="str">
        <f aca="false">IFERROR(((3*PI())/2)*SQRT(1-SQRT(1-SQRT(PI()*AG188))),"θ ≥ 270°")</f>
        <v>θ ≥ 270°</v>
      </c>
      <c r="AI188" s="140" t="str">
        <f aca="false">IFERROR((U188/2)*(1-COS(AH188/2)),"Yn &gt; 85%")</f>
        <v>Yn &gt; 85%</v>
      </c>
    </row>
    <row r="189" customFormat="false" ht="12.75" hidden="false" customHeight="false" outlineLevel="0" collapsed="false">
      <c r="A189" s="163" t="s">
        <v>133</v>
      </c>
      <c r="B189" s="142"/>
      <c r="C189" s="143" t="s">
        <v>80</v>
      </c>
      <c r="D189" s="144"/>
      <c r="E189" s="92" t="n">
        <v>31.463</v>
      </c>
      <c r="F189" s="147" t="e">
        <f aca="false">F188-T188*Z188</f>
        <v>#DIV/0!</v>
      </c>
      <c r="G189" s="146" t="e">
        <f aca="false">F189+V188</f>
        <v>#DIV/0!</v>
      </c>
      <c r="H189" s="95"/>
      <c r="I189" s="96"/>
      <c r="J189" s="147"/>
      <c r="K189" s="148"/>
      <c r="L189" s="149"/>
      <c r="M189" s="149"/>
      <c r="N189" s="150"/>
      <c r="O189" s="151" t="s">
        <v>81</v>
      </c>
      <c r="P189" s="152"/>
      <c r="Q189" s="150"/>
      <c r="R189" s="153"/>
      <c r="S189" s="154"/>
      <c r="T189" s="155"/>
      <c r="U189" s="111"/>
      <c r="V189" s="106"/>
      <c r="W189" s="156"/>
      <c r="X189" s="174" t="e">
        <f aca="false">E189-F189</f>
        <v>#DIV/0!</v>
      </c>
      <c r="Y189" s="111"/>
      <c r="Z189" s="149"/>
      <c r="AA189" s="111"/>
      <c r="AB189" s="108"/>
      <c r="AC189" s="111"/>
      <c r="AD189" s="112"/>
      <c r="AE189" s="137"/>
      <c r="AF189" s="137"/>
      <c r="AI189" s="113"/>
    </row>
    <row r="190" customFormat="false" ht="12.75" hidden="false" customHeight="false" outlineLevel="0" collapsed="false">
      <c r="A190" s="162" t="s">
        <v>82</v>
      </c>
      <c r="B190" s="115"/>
      <c r="C190" s="116"/>
      <c r="D190" s="117"/>
      <c r="E190" s="118"/>
      <c r="F190" s="181" t="e">
        <f aca="false">IF(V190-V188&gt;0.05,F189-(V190-V188),F189)-0.2</f>
        <v>#DIV/0!</v>
      </c>
      <c r="G190" s="120" t="e">
        <f aca="false">F190+V190</f>
        <v>#DIV/0!</v>
      </c>
      <c r="H190" s="121" t="n">
        <f aca="false">0.177+0.186+0.166</f>
        <v>0.529</v>
      </c>
      <c r="I190" s="122" t="n">
        <f aca="false">$V$4</f>
        <v>0.6</v>
      </c>
      <c r="J190" s="123" t="n">
        <f aca="false">J188+H190</f>
        <v>1.094</v>
      </c>
      <c r="K190" s="122" t="n">
        <f aca="false">J190^(-0.15)</f>
        <v>0.986614290592621</v>
      </c>
      <c r="L190" s="122" t="n">
        <f aca="false">IF(J190&lt;1,1,1/J190^0.15)</f>
        <v>0.986614290592621</v>
      </c>
      <c r="M190" s="124" t="e">
        <f aca="false">M188+AA188</f>
        <v>#DIV/0!</v>
      </c>
      <c r="N190" s="125" t="e">
        <f aca="false">($Y$3*$V$3^$Y$4)/(M190+$Y$5)^$Y$6</f>
        <v>#DIV/0!</v>
      </c>
      <c r="O190" s="124" t="e">
        <f aca="false">IF(I190=0.4,0.029*(M190*N190)^(1/3),IF(I190=0.5,0.036*(M190*N190)^(1/3),IF(I190=0.6,0.043*(M190*N190)^(1/3),IF(I190=0.7,0.051*(M190*N190)^(1/3),IF(I190=0.75,0.05425*(M190*N190)^(1/3),IF(I190=0.8,0.058*(M190*N190)^(1/3),0))))))</f>
        <v>#DIV/0!</v>
      </c>
      <c r="P190" s="126" t="e">
        <f aca="false">H190*L190*N190*O190*2.78</f>
        <v>#DIV/0!</v>
      </c>
      <c r="Q190" s="125" t="e">
        <f aca="false">Q188+P190</f>
        <v>#DIV/0!</v>
      </c>
      <c r="R190" s="127" t="e">
        <f aca="false">IF(U190&lt;0.4,$AB$5*Q190/1000/((SQRT(T190))*(U190^(8/3))),$AB$3*Q190/1000/((SQRT(T190))*(U190^(8/3))))</f>
        <v>#DIV/0!</v>
      </c>
      <c r="S190" s="128" t="n">
        <f aca="false">(E189-E191)/Z190</f>
        <v>-0.0016</v>
      </c>
      <c r="T190" s="129" t="n">
        <v>0.002</v>
      </c>
      <c r="U190" s="122" t="n">
        <v>0.8</v>
      </c>
      <c r="V190" s="130" t="e">
        <f aca="false">IF(U189&gt;0,((Q190/1000)/Y190)/U189,VLOOKUP(R190,Hidraulica!$A$2:$D$102,2)*U190)</f>
        <v>#DIV/0!</v>
      </c>
      <c r="W190" s="131" t="e">
        <f aca="false">(V190/U190)*100</f>
        <v>#DIV/0!</v>
      </c>
      <c r="X190" s="188" t="e">
        <f aca="false">E189-F190</f>
        <v>#DIV/0!</v>
      </c>
      <c r="Y190" s="122" t="e">
        <f aca="false">IF(U189&gt;0,(0.58/($AB$4^0.75))*(Q190/1000)^(1/4)*T190^(3/8),IF(U190&lt;0.4,(0.61/($AB$5^0.75))*(Q190/1000)^(1/4)*T190^(3/8),(0.61/($AB$3^0.75))*(Q190/1000)^(1/4)*T190^(3/8)))</f>
        <v>#DIV/0!</v>
      </c>
      <c r="Z190" s="122" t="n">
        <v>40</v>
      </c>
      <c r="AA190" s="122" t="e">
        <f aca="false">Z190/Y190/60</f>
        <v>#DIV/0!</v>
      </c>
      <c r="AB190" s="122" t="e">
        <f aca="false">AB188+AA190</f>
        <v>#DIV/0!</v>
      </c>
      <c r="AC190" s="135"/>
      <c r="AD190" s="136"/>
      <c r="AE190" s="137" t="n">
        <f aca="false">U190+U190/2+0.4</f>
        <v>1.6</v>
      </c>
      <c r="AF190" s="137"/>
      <c r="AG190" s="138" t="e">
        <f aca="false">(Q190/1000)*$AB$3*U190^(-8/3)*T190^(-1/2)</f>
        <v>#DIV/0!</v>
      </c>
      <c r="AH190" s="139" t="str">
        <f aca="false">IFERROR(((3*PI())/2)*SQRT(1-SQRT(1-SQRT(PI()*AG190))),"θ ≥ 270°")</f>
        <v>θ ≥ 270°</v>
      </c>
      <c r="AI190" s="140" t="str">
        <f aca="false">IFERROR((U190/2)*(1-COS(AH190/2)),"Yn &gt; 85%")</f>
        <v>Yn &gt; 85%</v>
      </c>
    </row>
    <row r="191" customFormat="false" ht="12.75" hidden="false" customHeight="false" outlineLevel="0" collapsed="false">
      <c r="A191" s="163" t="s">
        <v>134</v>
      </c>
      <c r="B191" s="142"/>
      <c r="C191" s="143" t="s">
        <v>80</v>
      </c>
      <c r="D191" s="144"/>
      <c r="E191" s="92" t="n">
        <v>31.527</v>
      </c>
      <c r="F191" s="147" t="e">
        <f aca="false">F190-T190*Z190</f>
        <v>#DIV/0!</v>
      </c>
      <c r="G191" s="146" t="e">
        <f aca="false">F191+V190</f>
        <v>#DIV/0!</v>
      </c>
      <c r="H191" s="95"/>
      <c r="I191" s="96"/>
      <c r="J191" s="147"/>
      <c r="K191" s="148"/>
      <c r="L191" s="149"/>
      <c r="M191" s="149"/>
      <c r="N191" s="150"/>
      <c r="O191" s="151" t="s">
        <v>81</v>
      </c>
      <c r="P191" s="152"/>
      <c r="Q191" s="150"/>
      <c r="R191" s="153"/>
      <c r="S191" s="154"/>
      <c r="T191" s="155"/>
      <c r="U191" s="111"/>
      <c r="V191" s="106"/>
      <c r="W191" s="156"/>
      <c r="X191" s="174" t="e">
        <f aca="false">E191-F191</f>
        <v>#DIV/0!</v>
      </c>
      <c r="Y191" s="111"/>
      <c r="Z191" s="149"/>
      <c r="AA191" s="111"/>
      <c r="AB191" s="108"/>
      <c r="AC191" s="111"/>
      <c r="AD191" s="112"/>
      <c r="AE191" s="160"/>
      <c r="AF191" s="160"/>
      <c r="AI191" s="113"/>
    </row>
    <row r="192" customFormat="false" ht="12.75" hidden="false" customHeight="false" outlineLevel="0" collapsed="false">
      <c r="A192" s="162" t="s">
        <v>82</v>
      </c>
      <c r="B192" s="115"/>
      <c r="C192" s="116"/>
      <c r="D192" s="117"/>
      <c r="E192" s="118"/>
      <c r="F192" s="165" t="e">
        <f aca="false">IF(V192-V190&gt;0.05,F191-(V192-V190),F191)</f>
        <v>#DIV/0!</v>
      </c>
      <c r="G192" s="120" t="e">
        <f aca="false">F192+V192</f>
        <v>#DIV/0!</v>
      </c>
      <c r="H192" s="121" t="n">
        <v>0.211</v>
      </c>
      <c r="I192" s="122" t="n">
        <f aca="false">$V$4</f>
        <v>0.6</v>
      </c>
      <c r="J192" s="123" t="n">
        <f aca="false">J190+H192</f>
        <v>1.305</v>
      </c>
      <c r="K192" s="122" t="n">
        <f aca="false">J192^(-0.15)</f>
        <v>0.960856258504849</v>
      </c>
      <c r="L192" s="122" t="n">
        <f aca="false">IF(J192&lt;1,1,1/J192^0.15)</f>
        <v>0.960856258504849</v>
      </c>
      <c r="M192" s="124" t="e">
        <f aca="false">M190+AA190</f>
        <v>#DIV/0!</v>
      </c>
      <c r="N192" s="125" t="e">
        <f aca="false">($Y$3*$V$3^$Y$4)/(M192+$Y$5)^$Y$6</f>
        <v>#DIV/0!</v>
      </c>
      <c r="O192" s="124" t="e">
        <f aca="false">IF(I192=0.4,0.029*(M192*N192)^(1/3),IF(I192=0.5,0.036*(M192*N192)^(1/3),IF(I192=0.6,0.043*(M192*N192)^(1/3),IF(I192=0.7,0.051*(M192*N192)^(1/3),IF(I192=0.75,0.05425*(M192*N192)^(1/3),IF(I192=0.8,0.058*(M192*N192)^(1/3),0))))))</f>
        <v>#DIV/0!</v>
      </c>
      <c r="P192" s="126" t="e">
        <f aca="false">H192*L192*N192*O192*2.78</f>
        <v>#DIV/0!</v>
      </c>
      <c r="Q192" s="125" t="e">
        <f aca="false">Q190+P192</f>
        <v>#DIV/0!</v>
      </c>
      <c r="R192" s="127" t="e">
        <f aca="false">IF(U192&lt;0.4,$AB$5*Q192/1000/((SQRT(T192))*(U192^(8/3))),$AB$3*Q192/1000/((SQRT(T192))*(U192^(8/3))))</f>
        <v>#DIV/0!</v>
      </c>
      <c r="S192" s="128" t="n">
        <f aca="false">(E191-E193)/Z192</f>
        <v>7.50000000000028E-005</v>
      </c>
      <c r="T192" s="129" t="n">
        <v>0.002</v>
      </c>
      <c r="U192" s="122" t="n">
        <v>0.8</v>
      </c>
      <c r="V192" s="130" t="e">
        <f aca="false">IF(U191&gt;0,((Q192/1000)/Y192)/U191,VLOOKUP(R192,Hidraulica!$A$2:$D$102,2)*U192)</f>
        <v>#DIV/0!</v>
      </c>
      <c r="W192" s="131" t="e">
        <f aca="false">(V192/U192)*100</f>
        <v>#DIV/0!</v>
      </c>
      <c r="X192" s="188" t="e">
        <f aca="false">E191-F192</f>
        <v>#DIV/0!</v>
      </c>
      <c r="Y192" s="122" t="e">
        <f aca="false">IF(U191&gt;0,(0.58/($AB$4^0.75))*(Q192/1000)^(1/4)*T192^(3/8),IF(U192&lt;0.4,(0.61/($AB$5^0.75))*(Q192/1000)^(1/4)*T192^(3/8),(0.61/($AB$3^0.75))*(Q192/1000)^(1/4)*T192^(3/8)))</f>
        <v>#DIV/0!</v>
      </c>
      <c r="Z192" s="122" t="n">
        <v>40</v>
      </c>
      <c r="AA192" s="122" t="e">
        <f aca="false">Z192/Y192/60</f>
        <v>#DIV/0!</v>
      </c>
      <c r="AB192" s="122" t="e">
        <f aca="false">AB190+AA192</f>
        <v>#DIV/0!</v>
      </c>
      <c r="AC192" s="135"/>
      <c r="AD192" s="136"/>
      <c r="AE192" s="137" t="n">
        <f aca="false">U192+U192/2+0.4</f>
        <v>1.6</v>
      </c>
      <c r="AF192" s="137"/>
      <c r="AG192" s="138" t="e">
        <f aca="false">(Q192/1000)*$AB$3*U192^(-8/3)*T192^(-1/2)</f>
        <v>#DIV/0!</v>
      </c>
      <c r="AH192" s="139" t="str">
        <f aca="false">IFERROR(((3*PI())/2)*SQRT(1-SQRT(1-SQRT(PI()*AG192))),"θ ≥ 270°")</f>
        <v>θ ≥ 270°</v>
      </c>
      <c r="AI192" s="140" t="str">
        <f aca="false">IFERROR((U192/2)*(1-COS(AH192/2)),"Yn &gt; 85%")</f>
        <v>Yn &gt; 85%</v>
      </c>
    </row>
    <row r="193" customFormat="false" ht="12.75" hidden="false" customHeight="false" outlineLevel="0" collapsed="false">
      <c r="A193" s="163" t="s">
        <v>135</v>
      </c>
      <c r="B193" s="142"/>
      <c r="C193" s="143" t="s">
        <v>80</v>
      </c>
      <c r="D193" s="144"/>
      <c r="E193" s="92" t="n">
        <v>31.524</v>
      </c>
      <c r="F193" s="147" t="e">
        <f aca="false">F192-T192*Z192</f>
        <v>#DIV/0!</v>
      </c>
      <c r="G193" s="146" t="e">
        <f aca="false">F193+V192</f>
        <v>#DIV/0!</v>
      </c>
      <c r="H193" s="95"/>
      <c r="I193" s="96"/>
      <c r="J193" s="147"/>
      <c r="K193" s="148"/>
      <c r="L193" s="149"/>
      <c r="M193" s="149"/>
      <c r="N193" s="150"/>
      <c r="O193" s="151" t="s">
        <v>81</v>
      </c>
      <c r="P193" s="152"/>
      <c r="Q193" s="150"/>
      <c r="R193" s="153"/>
      <c r="S193" s="154"/>
      <c r="T193" s="155"/>
      <c r="U193" s="111"/>
      <c r="V193" s="106"/>
      <c r="W193" s="156"/>
      <c r="X193" s="174" t="e">
        <f aca="false">E193-F193</f>
        <v>#DIV/0!</v>
      </c>
      <c r="Y193" s="111"/>
      <c r="Z193" s="149"/>
      <c r="AA193" s="111"/>
      <c r="AB193" s="108"/>
      <c r="AC193" s="111"/>
      <c r="AD193" s="112"/>
      <c r="AE193" s="160"/>
      <c r="AF193" s="160"/>
      <c r="AI193" s="113"/>
    </row>
    <row r="194" customFormat="false" ht="12.75" hidden="false" customHeight="false" outlineLevel="0" collapsed="false">
      <c r="A194" s="162" t="s">
        <v>82</v>
      </c>
      <c r="B194" s="115"/>
      <c r="C194" s="116"/>
      <c r="D194" s="117"/>
      <c r="E194" s="118"/>
      <c r="F194" s="165" t="e">
        <f aca="false">IF(V194-V192&gt;0.05,F193-(V194-V192),F193)</f>
        <v>#DIV/0!</v>
      </c>
      <c r="G194" s="120" t="e">
        <f aca="false">F194+V194</f>
        <v>#DIV/0!</v>
      </c>
      <c r="H194" s="121" t="n">
        <v>0.284</v>
      </c>
      <c r="I194" s="122" t="n">
        <f aca="false">$V$4</f>
        <v>0.6</v>
      </c>
      <c r="J194" s="123" t="n">
        <f aca="false">J192+H194</f>
        <v>1.589</v>
      </c>
      <c r="K194" s="122" t="n">
        <f aca="false">J194^(-0.15)</f>
        <v>0.932892100126199</v>
      </c>
      <c r="L194" s="122" t="n">
        <f aca="false">IF(J194&lt;1,1,1/J194^0.15)</f>
        <v>0.932892100126199</v>
      </c>
      <c r="M194" s="124" t="e">
        <f aca="false">M192+AA192</f>
        <v>#DIV/0!</v>
      </c>
      <c r="N194" s="125" t="e">
        <f aca="false">($Y$3*$V$3^$Y$4)/(M194+$Y$5)^$Y$6</f>
        <v>#DIV/0!</v>
      </c>
      <c r="O194" s="124" t="e">
        <f aca="false">IF(I194=0.4,0.029*(M194*N194)^(1/3),IF(I194=0.5,0.036*(M194*N194)^(1/3),IF(I194=0.6,0.043*(M194*N194)^(1/3),IF(I194=0.7,0.051*(M194*N194)^(1/3),IF(I194=0.75,0.05425*(M194*N194)^(1/3),IF(I194=0.8,0.058*(M194*N194)^(1/3),0))))))</f>
        <v>#DIV/0!</v>
      </c>
      <c r="P194" s="126" t="e">
        <f aca="false">H194*L194*N194*O194*2.78</f>
        <v>#DIV/0!</v>
      </c>
      <c r="Q194" s="125" t="e">
        <f aca="false">Q192+P194</f>
        <v>#DIV/0!</v>
      </c>
      <c r="R194" s="127" t="e">
        <f aca="false">IF(U194&lt;0.4,$AB$5*Q194/1000/((SQRT(T194))*(U194^(8/3))),$AB$3*Q194/1000/((SQRT(T194))*(U194^(8/3))))</f>
        <v>#DIV/0!</v>
      </c>
      <c r="S194" s="128" t="n">
        <f aca="false">(E193-E195)/Z194</f>
        <v>-0.00739999999999999</v>
      </c>
      <c r="T194" s="129" t="n">
        <v>0.002</v>
      </c>
      <c r="U194" s="122" t="n">
        <v>0.8</v>
      </c>
      <c r="V194" s="130" t="e">
        <f aca="false">IF(U193&gt;0,((Q194/1000)/Y194)/U193,VLOOKUP(R194,Hidraulica!$A$2:$D$102,2)*U194)</f>
        <v>#DIV/0!</v>
      </c>
      <c r="W194" s="131" t="e">
        <f aca="false">(V194/U194)*100</f>
        <v>#DIV/0!</v>
      </c>
      <c r="X194" s="188" t="e">
        <f aca="false">E193-F194</f>
        <v>#DIV/0!</v>
      </c>
      <c r="Y194" s="122" t="e">
        <f aca="false">IF(U193&gt;0,(0.58/($AB$4^0.75))*(Q194/1000)^(1/4)*T194^(3/8),IF(U194&lt;0.4,(0.61/($AB$5^0.75))*(Q194/1000)^(1/4)*T194^(3/8),(0.61/($AB$3^0.75))*(Q194/1000)^(1/4)*T194^(3/8)))</f>
        <v>#DIV/0!</v>
      </c>
      <c r="Z194" s="122" t="n">
        <v>40</v>
      </c>
      <c r="AA194" s="122" t="e">
        <f aca="false">Z194/Y194/60</f>
        <v>#DIV/0!</v>
      </c>
      <c r="AB194" s="122" t="e">
        <f aca="false">AB192+AA194</f>
        <v>#DIV/0!</v>
      </c>
      <c r="AC194" s="135"/>
      <c r="AD194" s="136"/>
      <c r="AE194" s="137" t="n">
        <f aca="false">U194+U194/2+0.4</f>
        <v>1.6</v>
      </c>
      <c r="AF194" s="137"/>
      <c r="AG194" s="138" t="e">
        <f aca="false">(Q194/1000)*$AB$3*U194^(-8/3)*T194^(-1/2)</f>
        <v>#DIV/0!</v>
      </c>
      <c r="AH194" s="139" t="str">
        <f aca="false">IFERROR(((3*PI())/2)*SQRT(1-SQRT(1-SQRT(PI()*AG194))),"θ ≥ 270°")</f>
        <v>θ ≥ 270°</v>
      </c>
      <c r="AI194" s="140" t="str">
        <f aca="false">IFERROR((U194/2)*(1-COS(AH194/2)),"Yn &gt; 85%")</f>
        <v>Yn &gt; 85%</v>
      </c>
    </row>
    <row r="195" customFormat="false" ht="12.75" hidden="false" customHeight="false" outlineLevel="0" collapsed="false">
      <c r="A195" s="163" t="s">
        <v>92</v>
      </c>
      <c r="B195" s="142"/>
      <c r="C195" s="143" t="s">
        <v>80</v>
      </c>
      <c r="D195" s="144"/>
      <c r="E195" s="92" t="n">
        <v>31.82</v>
      </c>
      <c r="F195" s="147" t="e">
        <f aca="false">F194-T194*Z194</f>
        <v>#DIV/0!</v>
      </c>
      <c r="G195" s="146" t="e">
        <f aca="false">F195+V194</f>
        <v>#DIV/0!</v>
      </c>
      <c r="H195" s="95"/>
      <c r="I195" s="96"/>
      <c r="J195" s="147"/>
      <c r="K195" s="148"/>
      <c r="L195" s="149"/>
      <c r="M195" s="149"/>
      <c r="N195" s="150"/>
      <c r="O195" s="151" t="s">
        <v>81</v>
      </c>
      <c r="P195" s="152"/>
      <c r="Q195" s="150"/>
      <c r="R195" s="153"/>
      <c r="S195" s="154"/>
      <c r="T195" s="155"/>
      <c r="U195" s="111"/>
      <c r="V195" s="106"/>
      <c r="W195" s="156"/>
      <c r="X195" s="174" t="e">
        <f aca="false">E195-F195</f>
        <v>#DIV/0!</v>
      </c>
      <c r="Y195" s="111"/>
      <c r="Z195" s="149"/>
      <c r="AA195" s="111"/>
      <c r="AB195" s="108"/>
      <c r="AC195" s="111"/>
      <c r="AD195" s="112"/>
      <c r="AE195" s="160"/>
      <c r="AF195" s="160"/>
      <c r="AI195" s="113"/>
    </row>
    <row r="196" customFormat="false" ht="12.75" hidden="false" customHeight="false" outlineLevel="0" collapsed="false">
      <c r="A196" s="162" t="s">
        <v>82</v>
      </c>
      <c r="B196" s="115"/>
      <c r="C196" s="116"/>
      <c r="D196" s="117"/>
      <c r="E196" s="118"/>
      <c r="F196" s="165" t="e">
        <f aca="false">IF(V196-V194&gt;0.05,F195-(V196-V194),F195)</f>
        <v>#DIV/0!</v>
      </c>
      <c r="G196" s="120" t="e">
        <f aca="false">F196+V196</f>
        <v>#DIV/0!</v>
      </c>
      <c r="H196" s="121" t="n">
        <v>0.286</v>
      </c>
      <c r="I196" s="122" t="n">
        <f aca="false">$V$4</f>
        <v>0.6</v>
      </c>
      <c r="J196" s="123" t="n">
        <f aca="false">J194+H196</f>
        <v>1.875</v>
      </c>
      <c r="K196" s="122" t="n">
        <f aca="false">J196^(-0.15)</f>
        <v>0.910017636478577</v>
      </c>
      <c r="L196" s="122" t="n">
        <f aca="false">IF(J196&lt;1,1,1/J196^0.15)</f>
        <v>0.910017636478577</v>
      </c>
      <c r="M196" s="124" t="e">
        <f aca="false">M194+AA194</f>
        <v>#DIV/0!</v>
      </c>
      <c r="N196" s="125" t="e">
        <f aca="false">($Y$3*$V$3^$Y$4)/(M196+$Y$5)^$Y$6</f>
        <v>#DIV/0!</v>
      </c>
      <c r="O196" s="124" t="e">
        <f aca="false">IF(I196=0.4,0.029*(M196*N196)^(1/3),IF(I196=0.5,0.036*(M196*N196)^(1/3),IF(I196=0.6,0.043*(M196*N196)^(1/3),IF(I196=0.7,0.051*(M196*N196)^(1/3),IF(I196=0.75,0.05425*(M196*N196)^(1/3),IF(I196=0.8,0.058*(M196*N196)^(1/3),0))))))</f>
        <v>#DIV/0!</v>
      </c>
      <c r="P196" s="126" t="e">
        <f aca="false">H196*L196*N196*O196*2.78</f>
        <v>#DIV/0!</v>
      </c>
      <c r="Q196" s="125" t="e">
        <f aca="false">Q194+P196</f>
        <v>#DIV/0!</v>
      </c>
      <c r="R196" s="127" t="e">
        <f aca="false">IF(U196&lt;0.4,$AB$5*Q196/1000/((SQRT(T196))*(U196^(8/3))),$AB$3*Q196/1000/((SQRT(T196))*(U196^(8/3))))</f>
        <v>#DIV/0!</v>
      </c>
      <c r="S196" s="128" t="n">
        <f aca="false">(E195-E197)/Z196</f>
        <v>-0.0277142857142857</v>
      </c>
      <c r="T196" s="129" t="n">
        <v>0.002</v>
      </c>
      <c r="U196" s="122" t="n">
        <v>0.8</v>
      </c>
      <c r="V196" s="130" t="e">
        <f aca="false">IF(U195&gt;0,((Q196/1000)/Y196)/U195,VLOOKUP(R196,Hidraulica!$A$2:$D$102,2)*U196)</f>
        <v>#DIV/0!</v>
      </c>
      <c r="W196" s="131" t="e">
        <f aca="false">(V196/U196)*100</f>
        <v>#DIV/0!</v>
      </c>
      <c r="X196" s="188" t="e">
        <f aca="false">E195-F196</f>
        <v>#DIV/0!</v>
      </c>
      <c r="Y196" s="122" t="e">
        <f aca="false">IF(U195&gt;0,(0.58/($AB$4^0.75))*(Q196/1000)^(1/4)*T196^(3/8),IF(U196&lt;0.4,(0.61/($AB$5^0.75))*(Q196/1000)^(1/4)*T196^(3/8),(0.61/($AB$3^0.75))*(Q196/1000)^(1/4)*T196^(3/8)))</f>
        <v>#DIV/0!</v>
      </c>
      <c r="Z196" s="122" t="n">
        <v>35</v>
      </c>
      <c r="AA196" s="122" t="e">
        <f aca="false">Z196/Y196/60</f>
        <v>#DIV/0!</v>
      </c>
      <c r="AB196" s="122" t="e">
        <f aca="false">AB194+AA196</f>
        <v>#DIV/0!</v>
      </c>
      <c r="AC196" s="135"/>
      <c r="AD196" s="136"/>
      <c r="AE196" s="137" t="n">
        <f aca="false">U196+U196/2+0.4</f>
        <v>1.6</v>
      </c>
      <c r="AF196" s="137"/>
      <c r="AG196" s="138" t="e">
        <f aca="false">(Q196/1000)*$AB$3*U196^(-8/3)*T196^(-1/2)</f>
        <v>#DIV/0!</v>
      </c>
      <c r="AH196" s="139" t="str">
        <f aca="false">IFERROR(((3*PI())/2)*SQRT(1-SQRT(1-SQRT(PI()*AG196))),"θ ≥ 270°")</f>
        <v>θ ≥ 270°</v>
      </c>
      <c r="AI196" s="140" t="str">
        <f aca="false">IFERROR((U196/2)*(1-COS(AH196/2)),"Yn &gt; 85%")</f>
        <v>Yn &gt; 85%</v>
      </c>
    </row>
    <row r="197" customFormat="false" ht="10.5" hidden="false" customHeight="true" outlineLevel="0" collapsed="false">
      <c r="A197" s="163" t="s">
        <v>91</v>
      </c>
      <c r="B197" s="142"/>
      <c r="C197" s="143" t="s">
        <v>80</v>
      </c>
      <c r="D197" s="144"/>
      <c r="E197" s="92" t="n">
        <v>32.79</v>
      </c>
      <c r="F197" s="147" t="e">
        <f aca="false">F196-T196*Z196</f>
        <v>#DIV/0!</v>
      </c>
      <c r="G197" s="146" t="e">
        <f aca="false">F197+V196</f>
        <v>#DIV/0!</v>
      </c>
      <c r="H197" s="95"/>
      <c r="I197" s="96"/>
      <c r="J197" s="147"/>
      <c r="K197" s="148"/>
      <c r="L197" s="149"/>
      <c r="M197" s="149"/>
      <c r="N197" s="150"/>
      <c r="O197" s="151" t="s">
        <v>81</v>
      </c>
      <c r="P197" s="152"/>
      <c r="Q197" s="150"/>
      <c r="R197" s="153"/>
      <c r="S197" s="154"/>
      <c r="T197" s="155"/>
      <c r="U197" s="111"/>
      <c r="V197" s="106"/>
      <c r="W197" s="156"/>
      <c r="X197" s="174" t="e">
        <f aca="false">E197-F197</f>
        <v>#DIV/0!</v>
      </c>
      <c r="Y197" s="111"/>
      <c r="Z197" s="149"/>
      <c r="AA197" s="111"/>
      <c r="AB197" s="108"/>
      <c r="AC197" s="111"/>
      <c r="AD197" s="112"/>
      <c r="AE197" s="160"/>
      <c r="AF197" s="160"/>
      <c r="AI197" s="113"/>
    </row>
    <row r="198" customFormat="false" ht="12.75" hidden="false" customHeight="false" outlineLevel="0" collapsed="false">
      <c r="A198" s="162" t="s">
        <v>82</v>
      </c>
      <c r="B198" s="115"/>
      <c r="C198" s="116"/>
      <c r="D198" s="117"/>
      <c r="E198" s="118"/>
      <c r="F198" s="165" t="e">
        <f aca="false">IF(V198-V196&gt;0.05,F197-(V198-V196),F197)</f>
        <v>#DIV/0!</v>
      </c>
      <c r="G198" s="120" t="e">
        <f aca="false">F198+V198</f>
        <v>#DIV/0!</v>
      </c>
      <c r="H198" s="121" t="n">
        <v>0.175</v>
      </c>
      <c r="I198" s="122" t="n">
        <f aca="false">$V$4</f>
        <v>0.6</v>
      </c>
      <c r="J198" s="123" t="n">
        <f aca="false">J196+H198</f>
        <v>2.05</v>
      </c>
      <c r="K198" s="122" t="n">
        <f aca="false">J198^(-0.15)</f>
        <v>0.897918502751568</v>
      </c>
      <c r="L198" s="122" t="n">
        <f aca="false">IF(J198&lt;1,1,1/J198^0.15)</f>
        <v>0.897918502751568</v>
      </c>
      <c r="M198" s="124" t="e">
        <f aca="false">M196+AA196</f>
        <v>#DIV/0!</v>
      </c>
      <c r="N198" s="125" t="e">
        <f aca="false">($Y$3*$V$3^$Y$4)/(M198+$Y$5)^$Y$6</f>
        <v>#DIV/0!</v>
      </c>
      <c r="O198" s="124" t="e">
        <f aca="false">IF(I198=0.4,0.029*(M198*N198)^(1/3),IF(I198=0.5,0.036*(M198*N198)^(1/3),IF(I198=0.6,0.043*(M198*N198)^(1/3),IF(I198=0.7,0.051*(M198*N198)^(1/3),IF(I198=0.75,0.05425*(M198*N198)^(1/3),IF(I198=0.8,0.058*(M198*N198)^(1/3),0))))))</f>
        <v>#DIV/0!</v>
      </c>
      <c r="P198" s="126" t="e">
        <f aca="false">H198*L198*N198*O198*2.78</f>
        <v>#DIV/0!</v>
      </c>
      <c r="Q198" s="125" t="e">
        <f aca="false">Q196+P198</f>
        <v>#DIV/0!</v>
      </c>
      <c r="R198" s="127" t="e">
        <f aca="false">IF(U198&lt;0.4,$AB$5*Q198/1000/((SQRT(T198))*(U198^(8/3))),$AB$3*Q198/1000/((SQRT(T198))*(U198^(8/3))))</f>
        <v>#DIV/0!</v>
      </c>
      <c r="S198" s="128" t="n">
        <f aca="false">(E197-E199)/Z198</f>
        <v>0.00369444444444452</v>
      </c>
      <c r="T198" s="129" t="n">
        <v>0.003</v>
      </c>
      <c r="U198" s="122" t="n">
        <v>0.8</v>
      </c>
      <c r="V198" s="130" t="e">
        <f aca="false">IF(U197&gt;0,((Q198/1000)/Y198)/U197,VLOOKUP(R198,Hidraulica!$A$2:$D$102,2)*U198)</f>
        <v>#DIV/0!</v>
      </c>
      <c r="W198" s="131" t="e">
        <f aca="false">(V198/U198)*100</f>
        <v>#DIV/0!</v>
      </c>
      <c r="X198" s="188" t="e">
        <f aca="false">E197-F198</f>
        <v>#DIV/0!</v>
      </c>
      <c r="Y198" s="122" t="e">
        <f aca="false">IF(U197&gt;0,(0.58/($AB$4^0.75))*(Q198/1000)^(1/4)*T198^(3/8),IF(U198&lt;0.4,(0.61/($AB$5^0.75))*(Q198/1000)^(1/4)*T198^(3/8),(0.61/($AB$3^0.75))*(Q198/1000)^(1/4)*T198^(3/8)))</f>
        <v>#DIV/0!</v>
      </c>
      <c r="Z198" s="122" t="n">
        <v>36</v>
      </c>
      <c r="AA198" s="122" t="e">
        <f aca="false">Z198/Y198/60</f>
        <v>#DIV/0!</v>
      </c>
      <c r="AB198" s="122" t="e">
        <f aca="false">AB196+AA198</f>
        <v>#DIV/0!</v>
      </c>
      <c r="AC198" s="135"/>
      <c r="AD198" s="136"/>
      <c r="AE198" s="137" t="n">
        <f aca="false">U198+U198/2+0.4</f>
        <v>1.6</v>
      </c>
      <c r="AF198" s="137"/>
      <c r="AG198" s="138" t="e">
        <f aca="false">(Q198/1000)*$AB$3*U198^(-8/3)*T198^(-1/2)</f>
        <v>#DIV/0!</v>
      </c>
      <c r="AH198" s="139" t="str">
        <f aca="false">IFERROR(((3*PI())/2)*SQRT(1-SQRT(1-SQRT(PI()*AG198))),"θ ≥ 270°")</f>
        <v>θ ≥ 270°</v>
      </c>
      <c r="AI198" s="140" t="str">
        <f aca="false">IFERROR((U198/2)*(1-COS(AH198/2)),"Yn &gt; 85%")</f>
        <v>Yn &gt; 85%</v>
      </c>
    </row>
    <row r="199" customFormat="false" ht="12.75" hidden="false" customHeight="false" outlineLevel="0" collapsed="false">
      <c r="A199" s="163" t="s">
        <v>90</v>
      </c>
      <c r="B199" s="142"/>
      <c r="C199" s="143" t="s">
        <v>80</v>
      </c>
      <c r="D199" s="144"/>
      <c r="E199" s="92" t="n">
        <v>32.657</v>
      </c>
      <c r="F199" s="147" t="e">
        <f aca="false">F198-T198*Z198</f>
        <v>#DIV/0!</v>
      </c>
      <c r="G199" s="146" t="e">
        <f aca="false">F199+V198</f>
        <v>#DIV/0!</v>
      </c>
      <c r="H199" s="95"/>
      <c r="I199" s="96"/>
      <c r="J199" s="147"/>
      <c r="K199" s="148"/>
      <c r="L199" s="149"/>
      <c r="M199" s="149"/>
      <c r="N199" s="150"/>
      <c r="O199" s="151" t="s">
        <v>81</v>
      </c>
      <c r="P199" s="152"/>
      <c r="Q199" s="150"/>
      <c r="R199" s="153"/>
      <c r="S199" s="154"/>
      <c r="T199" s="155"/>
      <c r="U199" s="111"/>
      <c r="V199" s="106"/>
      <c r="W199" s="156"/>
      <c r="X199" s="174" t="e">
        <f aca="false">E199-F199</f>
        <v>#DIV/0!</v>
      </c>
      <c r="Y199" s="111"/>
      <c r="Z199" s="149"/>
      <c r="AA199" s="111"/>
      <c r="AB199" s="108"/>
      <c r="AC199" s="111"/>
      <c r="AD199" s="112"/>
      <c r="AE199" s="160"/>
      <c r="AF199" s="160"/>
      <c r="AI199" s="113"/>
    </row>
    <row r="200" customFormat="false" ht="12.75" hidden="false" customHeight="false" outlineLevel="0" collapsed="false">
      <c r="A200" s="162" t="s">
        <v>82</v>
      </c>
      <c r="B200" s="115"/>
      <c r="C200" s="116"/>
      <c r="D200" s="117"/>
      <c r="E200" s="118"/>
      <c r="F200" s="165" t="e">
        <f aca="false">IF(V200-V198&gt;0.05,F199-(V200-V198),F199)</f>
        <v>#DIV/0!</v>
      </c>
      <c r="G200" s="120" t="e">
        <f aca="false">F200+V200</f>
        <v>#DIV/0!</v>
      </c>
      <c r="H200" s="121" t="n">
        <v>0.088</v>
      </c>
      <c r="I200" s="122" t="n">
        <f aca="false">$V$4</f>
        <v>0.6</v>
      </c>
      <c r="J200" s="123" t="n">
        <f aca="false">J198+H200</f>
        <v>2.138</v>
      </c>
      <c r="K200" s="122" t="n">
        <f aca="false">J200^(-0.15)</f>
        <v>0.892275246322371</v>
      </c>
      <c r="L200" s="122" t="n">
        <f aca="false">IF(J200&lt;1,1,1/J200^0.15)</f>
        <v>0.892275246322371</v>
      </c>
      <c r="M200" s="124" t="e">
        <f aca="false">M198+AA198</f>
        <v>#DIV/0!</v>
      </c>
      <c r="N200" s="125" t="e">
        <f aca="false">($Y$3*$V$3^$Y$4)/(M200+$Y$5)^$Y$6</f>
        <v>#DIV/0!</v>
      </c>
      <c r="O200" s="124" t="e">
        <f aca="false">IF(I200=0.4,0.029*(M200*N200)^(1/3),IF(I200=0.5,0.036*(M200*N200)^(1/3),IF(I200=0.6,0.043*(M200*N200)^(1/3),IF(I200=0.7,0.051*(M200*N200)^(1/3),IF(I200=0.75,0.05425*(M200*N200)^(1/3),IF(I200=0.8,0.058*(M200*N200)^(1/3),0))))))</f>
        <v>#DIV/0!</v>
      </c>
      <c r="P200" s="126" t="e">
        <f aca="false">H200*L200*N200*O200*2.78</f>
        <v>#DIV/0!</v>
      </c>
      <c r="Q200" s="125" t="e">
        <f aca="false">Q198+P200</f>
        <v>#DIV/0!</v>
      </c>
      <c r="R200" s="127" t="e">
        <f aca="false">IF(U200&lt;0.4,$AB$5*Q200/1000/((SQRT(T200))*(U200^(8/3))),$AB$3*Q200/1000/((SQRT(T200))*(U200^(8/3))))</f>
        <v>#DIV/0!</v>
      </c>
      <c r="S200" s="128" t="n">
        <f aca="false">(E199-E201)/Z200</f>
        <v>0.00369444444444432</v>
      </c>
      <c r="T200" s="129" t="n">
        <v>0.003</v>
      </c>
      <c r="U200" s="122" t="n">
        <v>0.8</v>
      </c>
      <c r="V200" s="130" t="e">
        <f aca="false">IF(U199&gt;0,((Q200/1000)/Y200)/U199,VLOOKUP(R200,Hidraulica!$A$2:$D$102,2)*U200)</f>
        <v>#DIV/0!</v>
      </c>
      <c r="W200" s="131" t="e">
        <f aca="false">(V200/U200)*100</f>
        <v>#DIV/0!</v>
      </c>
      <c r="X200" s="188" t="e">
        <f aca="false">E199-F200</f>
        <v>#DIV/0!</v>
      </c>
      <c r="Y200" s="122" t="e">
        <f aca="false">IF(U199&gt;0,(0.58/($AB$4^0.75))*(Q200/1000)^(1/4)*T200^(3/8),IF(U200&lt;0.4,(0.61/($AB$5^0.75))*(Q200/1000)^(1/4)*T200^(3/8),(0.61/($AB$3^0.75))*(Q200/1000)^(1/4)*T200^(3/8)))</f>
        <v>#DIV/0!</v>
      </c>
      <c r="Z200" s="122" t="n">
        <v>36</v>
      </c>
      <c r="AA200" s="122" t="e">
        <f aca="false">Z200/Y200/60</f>
        <v>#DIV/0!</v>
      </c>
      <c r="AB200" s="122" t="e">
        <f aca="false">AB198+AA200</f>
        <v>#DIV/0!</v>
      </c>
      <c r="AC200" s="135"/>
      <c r="AD200" s="136"/>
      <c r="AE200" s="137" t="n">
        <f aca="false">U200+U200/2+0.4</f>
        <v>1.6</v>
      </c>
      <c r="AF200" s="137"/>
      <c r="AG200" s="138" t="e">
        <f aca="false">(Q200/1000)*$AB$3*U200^(-8/3)*T200^(-1/2)</f>
        <v>#DIV/0!</v>
      </c>
      <c r="AH200" s="139" t="str">
        <f aca="false">IFERROR(((3*PI())/2)*SQRT(1-SQRT(1-SQRT(PI()*AG200))),"θ ≥ 270°")</f>
        <v>θ ≥ 270°</v>
      </c>
      <c r="AI200" s="140" t="str">
        <f aca="false">IFERROR((U200/2)*(1-COS(AH200/2)),"Yn &gt; 85%")</f>
        <v>Yn &gt; 85%</v>
      </c>
    </row>
    <row r="201" customFormat="false" ht="12.75" hidden="false" customHeight="false" outlineLevel="0" collapsed="false">
      <c r="A201" s="163" t="s">
        <v>104</v>
      </c>
      <c r="B201" s="142"/>
      <c r="C201" s="143" t="s">
        <v>80</v>
      </c>
      <c r="D201" s="144"/>
      <c r="E201" s="92" t="n">
        <v>32.524</v>
      </c>
      <c r="F201" s="147" t="e">
        <f aca="false">F200-T200*Z200</f>
        <v>#DIV/0!</v>
      </c>
      <c r="G201" s="146" t="e">
        <f aca="false">F201+V200</f>
        <v>#DIV/0!</v>
      </c>
      <c r="H201" s="95"/>
      <c r="I201" s="96"/>
      <c r="J201" s="147"/>
      <c r="K201" s="148"/>
      <c r="L201" s="149"/>
      <c r="M201" s="149"/>
      <c r="N201" s="150"/>
      <c r="O201" s="151" t="s">
        <v>81</v>
      </c>
      <c r="P201" s="152"/>
      <c r="Q201" s="150"/>
      <c r="R201" s="153"/>
      <c r="S201" s="154"/>
      <c r="T201" s="155"/>
      <c r="U201" s="111"/>
      <c r="V201" s="106"/>
      <c r="W201" s="156"/>
      <c r="X201" s="174" t="e">
        <f aca="false">E201-F201</f>
        <v>#DIV/0!</v>
      </c>
      <c r="Y201" s="111"/>
      <c r="Z201" s="149"/>
      <c r="AA201" s="111"/>
      <c r="AB201" s="108"/>
      <c r="AC201" s="111"/>
      <c r="AD201" s="112"/>
      <c r="AE201" s="137"/>
      <c r="AF201" s="137"/>
      <c r="AI201" s="113"/>
    </row>
    <row r="202" customFormat="false" ht="12.75" hidden="false" customHeight="false" outlineLevel="0" collapsed="false">
      <c r="A202" s="162" t="s">
        <v>82</v>
      </c>
      <c r="B202" s="115"/>
      <c r="C202" s="116"/>
      <c r="D202" s="117"/>
      <c r="E202" s="118"/>
      <c r="F202" s="181" t="e">
        <f aca="false">IF(V202-V200&gt;0.05,F201-(V202-V200),F201)-0.2</f>
        <v>#DIV/0!</v>
      </c>
      <c r="G202" s="120" t="e">
        <f aca="false">F202+V202</f>
        <v>#DIV/0!</v>
      </c>
      <c r="H202" s="121" t="n">
        <f aca="false">0.102+1.206</f>
        <v>1.308</v>
      </c>
      <c r="I202" s="122" t="n">
        <f aca="false">$V$4</f>
        <v>0.6</v>
      </c>
      <c r="J202" s="123" t="n">
        <f aca="false">J200+H202</f>
        <v>3.446</v>
      </c>
      <c r="K202" s="122" t="n">
        <f aca="false">J202^(-0.15)</f>
        <v>0.830620621620015</v>
      </c>
      <c r="L202" s="122" t="n">
        <f aca="false">IF(J202&lt;1,1,1/J202^0.15)</f>
        <v>0.830620621620015</v>
      </c>
      <c r="M202" s="124" t="e">
        <f aca="false">M200+AA200</f>
        <v>#DIV/0!</v>
      </c>
      <c r="N202" s="125" t="e">
        <f aca="false">($Y$3*$V$3^$Y$4)/(M202+$Y$5)^$Y$6</f>
        <v>#DIV/0!</v>
      </c>
      <c r="O202" s="124" t="e">
        <f aca="false">IF(I202=0.4,0.029*(M202*N202)^(1/3),IF(I202=0.5,0.036*(M202*N202)^(1/3),IF(I202=0.6,0.043*(M202*N202)^(1/3),IF(I202=0.7,0.051*(M202*N202)^(1/3),IF(I202=0.75,0.05425*(M202*N202)^(1/3),IF(I202=0.8,0.058*(M202*N202)^(1/3),0))))))</f>
        <v>#DIV/0!</v>
      </c>
      <c r="P202" s="126" t="e">
        <f aca="false">H202*L202*N202*O202*2.78</f>
        <v>#DIV/0!</v>
      </c>
      <c r="Q202" s="125" t="e">
        <f aca="false">Q200+P202</f>
        <v>#DIV/0!</v>
      </c>
      <c r="R202" s="127" t="e">
        <f aca="false">IF(U202&lt;0.4,$AB$5*Q202/1000/((SQRT(T202))*(U202^(8/3))),$AB$3*Q202/1000/((SQRT(T202))*(U202^(8/3))))</f>
        <v>#DIV/0!</v>
      </c>
      <c r="S202" s="128" t="n">
        <f aca="false">(E201-E203)/Z202</f>
        <v>0.00188888888888883</v>
      </c>
      <c r="T202" s="129" t="n">
        <v>0.002</v>
      </c>
      <c r="U202" s="122" t="n">
        <v>1</v>
      </c>
      <c r="V202" s="130" t="e">
        <f aca="false">IF(U201&gt;0,((Q202/1000)/Y202)/U201,VLOOKUP(R202,Hidraulica!$A$2:$D$102,2)*U202)</f>
        <v>#DIV/0!</v>
      </c>
      <c r="W202" s="131" t="e">
        <f aca="false">(V202/U202)*100</f>
        <v>#DIV/0!</v>
      </c>
      <c r="X202" s="188" t="e">
        <f aca="false">E201-F202</f>
        <v>#DIV/0!</v>
      </c>
      <c r="Y202" s="122" t="e">
        <f aca="false">IF(U201&gt;0,(0.58/($AB$4^0.75))*(Q202/1000)^(1/4)*T202^(3/8),IF(U202&lt;0.4,(0.61/($AB$5^0.75))*(Q202/1000)^(1/4)*T202^(3/8),(0.61/($AB$3^0.75))*(Q202/1000)^(1/4)*T202^(3/8)))</f>
        <v>#DIV/0!</v>
      </c>
      <c r="Z202" s="122" t="n">
        <v>36</v>
      </c>
      <c r="AA202" s="122" t="e">
        <f aca="false">Z202/Y202/60</f>
        <v>#DIV/0!</v>
      </c>
      <c r="AB202" s="122" t="e">
        <f aca="false">AB200+AA202</f>
        <v>#DIV/0!</v>
      </c>
      <c r="AC202" s="135"/>
      <c r="AD202" s="136"/>
      <c r="AE202" s="137" t="n">
        <f aca="false">U202+U202/2+0.4</f>
        <v>1.9</v>
      </c>
      <c r="AF202" s="137"/>
      <c r="AG202" s="138" t="e">
        <f aca="false">(Q202/1000)*$AB$3*U202^(-8/3)*T202^(-1/2)</f>
        <v>#DIV/0!</v>
      </c>
      <c r="AH202" s="139" t="str">
        <f aca="false">IFERROR(((3*PI())/2)*SQRT(1-SQRT(1-SQRT(PI()*AG202))),"θ ≥ 270°")</f>
        <v>θ ≥ 270°</v>
      </c>
      <c r="AI202" s="140" t="str">
        <f aca="false">IFERROR((U202/2)*(1-COS(AH202/2)),"Yn &gt; 85%")</f>
        <v>Yn &gt; 85%</v>
      </c>
    </row>
    <row r="203" customFormat="false" ht="12.75" hidden="false" customHeight="false" outlineLevel="0" collapsed="false">
      <c r="A203" s="163" t="s">
        <v>103</v>
      </c>
      <c r="B203" s="142"/>
      <c r="C203" s="143" t="s">
        <v>80</v>
      </c>
      <c r="D203" s="144"/>
      <c r="E203" s="92" t="n">
        <v>32.456</v>
      </c>
      <c r="F203" s="147" t="e">
        <f aca="false">F202-T202*Z202</f>
        <v>#DIV/0!</v>
      </c>
      <c r="G203" s="146" t="e">
        <f aca="false">F203+V202</f>
        <v>#DIV/0!</v>
      </c>
      <c r="H203" s="95"/>
      <c r="I203" s="96"/>
      <c r="J203" s="147"/>
      <c r="K203" s="148"/>
      <c r="L203" s="149"/>
      <c r="M203" s="149"/>
      <c r="N203" s="150"/>
      <c r="O203" s="151" t="s">
        <v>81</v>
      </c>
      <c r="P203" s="152"/>
      <c r="Q203" s="150"/>
      <c r="R203" s="153"/>
      <c r="S203" s="154"/>
      <c r="T203" s="155"/>
      <c r="U203" s="111"/>
      <c r="V203" s="106"/>
      <c r="W203" s="156"/>
      <c r="X203" s="174" t="e">
        <f aca="false">E203-F203</f>
        <v>#DIV/0!</v>
      </c>
      <c r="Y203" s="111"/>
      <c r="Z203" s="149"/>
      <c r="AA203" s="111"/>
      <c r="AB203" s="108"/>
      <c r="AC203" s="111"/>
      <c r="AD203" s="112"/>
      <c r="AE203" s="160"/>
      <c r="AF203" s="160"/>
      <c r="AI203" s="113"/>
    </row>
    <row r="204" customFormat="false" ht="12.75" hidden="false" customHeight="false" outlineLevel="0" collapsed="false">
      <c r="A204" s="162" t="s">
        <v>82</v>
      </c>
      <c r="B204" s="115"/>
      <c r="C204" s="116"/>
      <c r="D204" s="117"/>
      <c r="E204" s="118"/>
      <c r="F204" s="165" t="e">
        <f aca="false">IF(V204-V202&gt;0.05,F203-(V204-V202),F203)</f>
        <v>#DIV/0!</v>
      </c>
      <c r="G204" s="120" t="e">
        <f aca="false">F204+V204</f>
        <v>#DIV/0!</v>
      </c>
      <c r="H204" s="121" t="n">
        <v>0.117</v>
      </c>
      <c r="I204" s="122" t="n">
        <f aca="false">$V$4</f>
        <v>0.6</v>
      </c>
      <c r="J204" s="123" t="n">
        <f aca="false">J202+H204</f>
        <v>3.563</v>
      </c>
      <c r="K204" s="122" t="n">
        <f aca="false">J204^(-0.15)</f>
        <v>0.826471014101571</v>
      </c>
      <c r="L204" s="122" t="n">
        <f aca="false">IF(J204&lt;1,1,1/J204^0.15)</f>
        <v>0.826471014101571</v>
      </c>
      <c r="M204" s="124" t="e">
        <f aca="false">M202+AA202</f>
        <v>#DIV/0!</v>
      </c>
      <c r="N204" s="125" t="e">
        <f aca="false">($Y$3*$V$3^$Y$4)/(M204+$Y$5)^$Y$6</f>
        <v>#DIV/0!</v>
      </c>
      <c r="O204" s="124" t="e">
        <f aca="false">IF(I204=0.4,0.029*(M204*N204)^(1/3),IF(I204=0.5,0.036*(M204*N204)^(1/3),IF(I204=0.6,0.043*(M204*N204)^(1/3),IF(I204=0.7,0.051*(M204*N204)^(1/3),IF(I204=0.75,0.05425*(M204*N204)^(1/3),IF(I204=0.8,0.058*(M204*N204)^(1/3),0))))))</f>
        <v>#DIV/0!</v>
      </c>
      <c r="P204" s="126" t="e">
        <f aca="false">H204*L204*N204*O204*2.78</f>
        <v>#DIV/0!</v>
      </c>
      <c r="Q204" s="125" t="e">
        <f aca="false">Q202+P204</f>
        <v>#DIV/0!</v>
      </c>
      <c r="R204" s="127" t="e">
        <f aca="false">IF(U204&lt;0.4,$AB$5*Q204/1000/((SQRT(T204))*(U204^(8/3))),$AB$3*Q204/1000/((SQRT(T204))*(U204^(8/3))))</f>
        <v>#DIV/0!</v>
      </c>
      <c r="S204" s="128" t="n">
        <f aca="false">(E203-E205)/Z204</f>
        <v>0.00191666666666674</v>
      </c>
      <c r="T204" s="129" t="n">
        <v>0.002</v>
      </c>
      <c r="U204" s="122" t="n">
        <v>1</v>
      </c>
      <c r="V204" s="130" t="e">
        <f aca="false">IF(U203&gt;0,((Q204/1000)/Y204)/U203,VLOOKUP(R204,Hidraulica!$A$2:$D$102,2)*U204)</f>
        <v>#DIV/0!</v>
      </c>
      <c r="W204" s="131" t="e">
        <f aca="false">(V204/U204)*100</f>
        <v>#DIV/0!</v>
      </c>
      <c r="X204" s="188" t="e">
        <f aca="false">E203-F204</f>
        <v>#DIV/0!</v>
      </c>
      <c r="Y204" s="122" t="e">
        <f aca="false">IF(U203&gt;0,(0.58/($AB$4^0.75))*(Q204/1000)^(1/4)*T204^(3/8),IF(U204&lt;0.4,(0.61/($AB$5^0.75))*(Q204/1000)^(1/4)*T204^(3/8),(0.61/($AB$3^0.75))*(Q204/1000)^(1/4)*T204^(3/8)))</f>
        <v>#DIV/0!</v>
      </c>
      <c r="Z204" s="122" t="n">
        <v>36</v>
      </c>
      <c r="AA204" s="122" t="e">
        <f aca="false">Z204/Y204/60</f>
        <v>#DIV/0!</v>
      </c>
      <c r="AB204" s="122" t="e">
        <f aca="false">AB202+AA204</f>
        <v>#DIV/0!</v>
      </c>
      <c r="AC204" s="135"/>
      <c r="AD204" s="136"/>
      <c r="AE204" s="137" t="n">
        <f aca="false">U204+U204/2+0.4</f>
        <v>1.9</v>
      </c>
      <c r="AF204" s="137"/>
      <c r="AG204" s="138" t="e">
        <f aca="false">(Q204/1000)*$AB$3*U204^(-8/3)*T204^(-1/2)</f>
        <v>#DIV/0!</v>
      </c>
      <c r="AH204" s="139" t="str">
        <f aca="false">IFERROR(((3*PI())/2)*SQRT(1-SQRT(1-SQRT(PI()*AG204))),"θ ≥ 270°")</f>
        <v>θ ≥ 270°</v>
      </c>
      <c r="AI204" s="140" t="str">
        <f aca="false">IFERROR((U204/2)*(1-COS(AH204/2)),"Yn &gt; 85%")</f>
        <v>Yn &gt; 85%</v>
      </c>
    </row>
    <row r="205" customFormat="false" ht="12.75" hidden="false" customHeight="false" outlineLevel="0" collapsed="false">
      <c r="A205" s="163" t="s">
        <v>102</v>
      </c>
      <c r="B205" s="142"/>
      <c r="C205" s="143" t="s">
        <v>80</v>
      </c>
      <c r="D205" s="144"/>
      <c r="E205" s="92" t="n">
        <v>32.387</v>
      </c>
      <c r="F205" s="147" t="e">
        <f aca="false">F204-T204*Z204</f>
        <v>#DIV/0!</v>
      </c>
      <c r="G205" s="146" t="e">
        <f aca="false">F205+V204</f>
        <v>#DIV/0!</v>
      </c>
      <c r="H205" s="95"/>
      <c r="I205" s="96"/>
      <c r="J205" s="147"/>
      <c r="K205" s="148"/>
      <c r="L205" s="149"/>
      <c r="M205" s="149"/>
      <c r="N205" s="150"/>
      <c r="O205" s="151" t="s">
        <v>81</v>
      </c>
      <c r="P205" s="152"/>
      <c r="Q205" s="150"/>
      <c r="R205" s="153"/>
      <c r="S205" s="154"/>
      <c r="T205" s="155"/>
      <c r="U205" s="111"/>
      <c r="V205" s="106"/>
      <c r="W205" s="156"/>
      <c r="X205" s="174" t="e">
        <f aca="false">E205-F205</f>
        <v>#DIV/0!</v>
      </c>
      <c r="Y205" s="111"/>
      <c r="Z205" s="149"/>
      <c r="AA205" s="111"/>
      <c r="AB205" s="108"/>
      <c r="AC205" s="111"/>
      <c r="AD205" s="112"/>
      <c r="AE205" s="160"/>
      <c r="AF205" s="160"/>
      <c r="AI205" s="113"/>
    </row>
    <row r="206" customFormat="false" ht="12.75" hidden="false" customHeight="false" outlineLevel="0" collapsed="false">
      <c r="A206" s="162" t="s">
        <v>82</v>
      </c>
      <c r="B206" s="115"/>
      <c r="C206" s="116"/>
      <c r="D206" s="117"/>
      <c r="E206" s="118"/>
      <c r="F206" s="165" t="e">
        <f aca="false">IF(V206-V204&gt;0.05,F205-(V206-V204),F205)</f>
        <v>#DIV/0!</v>
      </c>
      <c r="G206" s="120" t="e">
        <f aca="false">F206+V206</f>
        <v>#DIV/0!</v>
      </c>
      <c r="H206" s="121" t="n">
        <f aca="false">0.11+1.2</f>
        <v>1.31</v>
      </c>
      <c r="I206" s="122" t="n">
        <f aca="false">$V$4</f>
        <v>0.6</v>
      </c>
      <c r="J206" s="123" t="n">
        <f aca="false">J204+H206</f>
        <v>4.873</v>
      </c>
      <c r="K206" s="122" t="n">
        <f aca="false">J206^(-0.15)</f>
        <v>0.788552364446563</v>
      </c>
      <c r="L206" s="122" t="n">
        <f aca="false">IF(J206&lt;1,1,1/J206^0.15)</f>
        <v>0.788552364446563</v>
      </c>
      <c r="M206" s="124" t="e">
        <f aca="false">M204+AA204</f>
        <v>#DIV/0!</v>
      </c>
      <c r="N206" s="125" t="e">
        <f aca="false">($Y$3*$V$3^$Y$4)/(M206+$Y$5)^$Y$6</f>
        <v>#DIV/0!</v>
      </c>
      <c r="O206" s="124" t="e">
        <f aca="false">IF(I206=0.4,0.029*(M206*N206)^(1/3),IF(I206=0.5,0.036*(M206*N206)^(1/3),IF(I206=0.6,0.043*(M206*N206)^(1/3),IF(I206=0.7,0.051*(M206*N206)^(1/3),IF(I206=0.75,0.05425*(M206*N206)^(1/3),IF(I206=0.8,0.058*(M206*N206)^(1/3),0))))))</f>
        <v>#DIV/0!</v>
      </c>
      <c r="P206" s="126" t="e">
        <f aca="false">H206*L206*N206*O206*2.78</f>
        <v>#DIV/0!</v>
      </c>
      <c r="Q206" s="125" t="e">
        <f aca="false">Q204+P206</f>
        <v>#DIV/0!</v>
      </c>
      <c r="R206" s="127" t="e">
        <f aca="false">IF(U206&lt;0.4,$AB$5*Q206/1000/((SQRT(T206))*(U206^(8/3))),$AB$3*Q206/1000/((SQRT(T206))*(U206^(8/3))))</f>
        <v>#DIV/0!</v>
      </c>
      <c r="S206" s="128" t="n">
        <f aca="false">(E205-E207)/Z206</f>
        <v>0.0022777777777778</v>
      </c>
      <c r="T206" s="129" t="n">
        <v>0.002</v>
      </c>
      <c r="U206" s="122" t="n">
        <v>1</v>
      </c>
      <c r="V206" s="130" t="e">
        <f aca="false">IF(U205&gt;0,((Q206/1000)/Y206)/U205,VLOOKUP(R206,Hidraulica!$A$2:$D$102,2)*U206)</f>
        <v>#DIV/0!</v>
      </c>
      <c r="W206" s="131" t="e">
        <f aca="false">(V206/U206)*100</f>
        <v>#DIV/0!</v>
      </c>
      <c r="X206" s="188" t="e">
        <f aca="false">E205-F206</f>
        <v>#DIV/0!</v>
      </c>
      <c r="Y206" s="122" t="e">
        <f aca="false">IF(U205&gt;0,(0.58/($AB$4^0.75))*(Q206/1000)^(1/4)*T206^(3/8),IF(U206&lt;0.4,(0.61/($AB$5^0.75))*(Q206/1000)^(1/4)*T206^(3/8),(0.61/($AB$3^0.75))*(Q206/1000)^(1/4)*T206^(3/8)))</f>
        <v>#DIV/0!</v>
      </c>
      <c r="Z206" s="122" t="n">
        <v>36</v>
      </c>
      <c r="AA206" s="122" t="e">
        <f aca="false">Z206/Y206/60</f>
        <v>#DIV/0!</v>
      </c>
      <c r="AB206" s="122" t="e">
        <f aca="false">AB204+AA206</f>
        <v>#DIV/0!</v>
      </c>
      <c r="AC206" s="135"/>
      <c r="AD206" s="136"/>
      <c r="AE206" s="137" t="n">
        <f aca="false">U206+U206/2+0.4</f>
        <v>1.9</v>
      </c>
      <c r="AF206" s="137"/>
      <c r="AG206" s="138" t="e">
        <f aca="false">(Q206/1000)*$AB$3*U206^(-8/3)*T206^(-1/2)</f>
        <v>#DIV/0!</v>
      </c>
      <c r="AH206" s="139" t="str">
        <f aca="false">IFERROR(((3*PI())/2)*SQRT(1-SQRT(1-SQRT(PI()*AG206))),"θ ≥ 270°")</f>
        <v>θ ≥ 270°</v>
      </c>
      <c r="AI206" s="140" t="str">
        <f aca="false">IFERROR((U206/2)*(1-COS(AH206/2)),"Yn &gt; 85%")</f>
        <v>Yn &gt; 85%</v>
      </c>
    </row>
    <row r="207" customFormat="false" ht="12.75" hidden="false" customHeight="false" outlineLevel="0" collapsed="false">
      <c r="A207" s="163" t="s">
        <v>101</v>
      </c>
      <c r="B207" s="142"/>
      <c r="C207" s="143" t="s">
        <v>80</v>
      </c>
      <c r="D207" s="144"/>
      <c r="E207" s="92" t="n">
        <v>32.305</v>
      </c>
      <c r="F207" s="147" t="e">
        <f aca="false">F206-T206*Z206</f>
        <v>#DIV/0!</v>
      </c>
      <c r="G207" s="146" t="e">
        <f aca="false">F207+V206</f>
        <v>#DIV/0!</v>
      </c>
      <c r="H207" s="95"/>
      <c r="I207" s="96"/>
      <c r="J207" s="147"/>
      <c r="K207" s="148"/>
      <c r="L207" s="149"/>
      <c r="M207" s="149"/>
      <c r="N207" s="150"/>
      <c r="O207" s="151" t="s">
        <v>81</v>
      </c>
      <c r="P207" s="152"/>
      <c r="Q207" s="150"/>
      <c r="R207" s="153"/>
      <c r="S207" s="154"/>
      <c r="T207" s="155"/>
      <c r="U207" s="111"/>
      <c r="V207" s="106"/>
      <c r="W207" s="156"/>
      <c r="X207" s="174" t="e">
        <f aca="false">E207-F207</f>
        <v>#DIV/0!</v>
      </c>
      <c r="Y207" s="111"/>
      <c r="Z207" s="149"/>
      <c r="AA207" s="111"/>
      <c r="AB207" s="108"/>
      <c r="AC207" s="111"/>
      <c r="AD207" s="112"/>
      <c r="AE207" s="160"/>
      <c r="AF207" s="160"/>
      <c r="AI207" s="113"/>
    </row>
    <row r="208" customFormat="false" ht="12.75" hidden="false" customHeight="false" outlineLevel="0" collapsed="false">
      <c r="A208" s="162" t="s">
        <v>82</v>
      </c>
      <c r="B208" s="115"/>
      <c r="C208" s="116"/>
      <c r="D208" s="117"/>
      <c r="E208" s="118"/>
      <c r="F208" s="165" t="e">
        <f aca="false">IF(V208-V206&gt;0.05,F207-(V208-V206),F207)</f>
        <v>#DIV/0!</v>
      </c>
      <c r="G208" s="120" t="e">
        <f aca="false">F208+V208</f>
        <v>#DIV/0!</v>
      </c>
      <c r="H208" s="121" t="n">
        <v>0.111</v>
      </c>
      <c r="I208" s="122" t="n">
        <f aca="false">$V$4</f>
        <v>0.6</v>
      </c>
      <c r="J208" s="123" t="n">
        <f aca="false">J206+H208</f>
        <v>4.984</v>
      </c>
      <c r="K208" s="122" t="n">
        <f aca="false">J208^(-0.15)</f>
        <v>0.785892772808209</v>
      </c>
      <c r="L208" s="122" t="n">
        <f aca="false">IF(J208&lt;1,1,1/J208^0.15)</f>
        <v>0.785892772808209</v>
      </c>
      <c r="M208" s="124" t="e">
        <f aca="false">M206+AA206</f>
        <v>#DIV/0!</v>
      </c>
      <c r="N208" s="125" t="e">
        <f aca="false">($Y$3*$V$3^$Y$4)/(M208+$Y$5)^$Y$6</f>
        <v>#DIV/0!</v>
      </c>
      <c r="O208" s="124" t="e">
        <f aca="false">IF(I208=0.4,0.029*(M208*N208)^(1/3),IF(I208=0.5,0.036*(M208*N208)^(1/3),IF(I208=0.6,0.043*(M208*N208)^(1/3),IF(I208=0.7,0.051*(M208*N208)^(1/3),IF(I208=0.75,0.05425*(M208*N208)^(1/3),IF(I208=0.8,0.058*(M208*N208)^(1/3),0))))))</f>
        <v>#DIV/0!</v>
      </c>
      <c r="P208" s="126" t="e">
        <f aca="false">H208*L208*N208*O208*2.78</f>
        <v>#DIV/0!</v>
      </c>
      <c r="Q208" s="125" t="e">
        <f aca="false">Q206+P208</f>
        <v>#DIV/0!</v>
      </c>
      <c r="R208" s="127" t="e">
        <f aca="false">IF(U208&lt;0.4,$AB$5*Q208/1000/((SQRT(T208))*(U208^(8/3))),$AB$3*Q208/1000/((SQRT(T208))*(U208^(8/3))))</f>
        <v>#DIV/0!</v>
      </c>
      <c r="S208" s="128" t="n">
        <f aca="false">(E207-E209)/Z208</f>
        <v>0.00234285714285716</v>
      </c>
      <c r="T208" s="129" t="n">
        <v>0.002</v>
      </c>
      <c r="U208" s="122" t="n">
        <v>1</v>
      </c>
      <c r="V208" s="130" t="e">
        <f aca="false">IF(U207&gt;0,((Q208/1000)/Y208)/U207,VLOOKUP(R208,Hidraulica!$A$2:$D$102,2)*U208)</f>
        <v>#DIV/0!</v>
      </c>
      <c r="W208" s="131" t="e">
        <f aca="false">(V208/U208)*100</f>
        <v>#DIV/0!</v>
      </c>
      <c r="X208" s="188" t="e">
        <f aca="false">E207-F208</f>
        <v>#DIV/0!</v>
      </c>
      <c r="Y208" s="122" t="e">
        <f aca="false">IF(U207&gt;0,(0.58/($AB$4^0.75))*(Q208/1000)^(1/4)*T208^(3/8),IF(U208&lt;0.4,(0.61/($AB$5^0.75))*(Q208/1000)^(1/4)*T208^(3/8),(0.61/($AB$3^0.75))*(Q208/1000)^(1/4)*T208^(3/8)))</f>
        <v>#DIV/0!</v>
      </c>
      <c r="Z208" s="122" t="n">
        <v>35</v>
      </c>
      <c r="AA208" s="122" t="e">
        <f aca="false">Z208/Y208/60</f>
        <v>#DIV/0!</v>
      </c>
      <c r="AB208" s="122" t="e">
        <f aca="false">AB206+AA208</f>
        <v>#DIV/0!</v>
      </c>
      <c r="AC208" s="135"/>
      <c r="AD208" s="136"/>
      <c r="AE208" s="137" t="n">
        <f aca="false">U208+U208/2+0.4</f>
        <v>1.9</v>
      </c>
      <c r="AF208" s="137"/>
      <c r="AG208" s="138" t="e">
        <f aca="false">(Q208/1000)*$AB$3*U208^(-8/3)*T208^(-1/2)</f>
        <v>#DIV/0!</v>
      </c>
      <c r="AH208" s="139" t="str">
        <f aca="false">IFERROR(((3*PI())/2)*SQRT(1-SQRT(1-SQRT(PI()*AG208))),"θ ≥ 270°")</f>
        <v>θ ≥ 270°</v>
      </c>
      <c r="AI208" s="140" t="str">
        <f aca="false">IFERROR((U208/2)*(1-COS(AH208/2)),"Yn &gt; 85%")</f>
        <v>Yn &gt; 85%</v>
      </c>
    </row>
    <row r="209" customFormat="false" ht="12.75" hidden="false" customHeight="false" outlineLevel="0" collapsed="false">
      <c r="A209" s="163" t="s">
        <v>98</v>
      </c>
      <c r="B209" s="142"/>
      <c r="C209" s="143" t="s">
        <v>80</v>
      </c>
      <c r="D209" s="144"/>
      <c r="E209" s="92" t="n">
        <v>32.223</v>
      </c>
      <c r="F209" s="147" t="e">
        <f aca="false">F208-T208*Z208</f>
        <v>#DIV/0!</v>
      </c>
      <c r="G209" s="146" t="e">
        <f aca="false">F209+V208</f>
        <v>#DIV/0!</v>
      </c>
      <c r="H209" s="95"/>
      <c r="I209" s="96"/>
      <c r="J209" s="147"/>
      <c r="K209" s="148"/>
      <c r="L209" s="149"/>
      <c r="M209" s="149"/>
      <c r="N209" s="150"/>
      <c r="O209" s="151" t="s">
        <v>81</v>
      </c>
      <c r="P209" s="152"/>
      <c r="Q209" s="150"/>
      <c r="R209" s="153"/>
      <c r="S209" s="154"/>
      <c r="T209" s="155"/>
      <c r="U209" s="111"/>
      <c r="V209" s="106"/>
      <c r="W209" s="156"/>
      <c r="X209" s="174" t="e">
        <f aca="false">E209-F209</f>
        <v>#DIV/0!</v>
      </c>
      <c r="Y209" s="111"/>
      <c r="Z209" s="149"/>
      <c r="AA209" s="111"/>
      <c r="AB209" s="108"/>
      <c r="AC209" s="111"/>
      <c r="AD209" s="112"/>
      <c r="AE209" s="160"/>
      <c r="AF209" s="160"/>
      <c r="AI209" s="113"/>
    </row>
    <row r="210" customFormat="false" ht="12.75" hidden="false" customHeight="false" outlineLevel="0" collapsed="false">
      <c r="A210" s="162" t="s">
        <v>82</v>
      </c>
      <c r="B210" s="115"/>
      <c r="C210" s="116"/>
      <c r="D210" s="117"/>
      <c r="E210" s="118"/>
      <c r="F210" s="165" t="e">
        <f aca="false">IF(V210-V208&gt;0.05,F209-(V210-V208),F209)</f>
        <v>#DIV/0!</v>
      </c>
      <c r="G210" s="120" t="e">
        <f aca="false">F210+V210</f>
        <v>#DIV/0!</v>
      </c>
      <c r="H210" s="121" t="n">
        <f aca="false">0.105+0.895</f>
        <v>1</v>
      </c>
      <c r="I210" s="122" t="n">
        <f aca="false">$V$4</f>
        <v>0.6</v>
      </c>
      <c r="J210" s="123" t="n">
        <f aca="false">J208+H210</f>
        <v>5.984</v>
      </c>
      <c r="K210" s="122" t="n">
        <f aca="false">J210^(-0.15)</f>
        <v>0.76462987474351</v>
      </c>
      <c r="L210" s="122" t="n">
        <f aca="false">IF(J210&lt;1,1,1/J210^0.15)</f>
        <v>0.76462987474351</v>
      </c>
      <c r="M210" s="124" t="e">
        <f aca="false">M208+AA208</f>
        <v>#DIV/0!</v>
      </c>
      <c r="N210" s="125" t="e">
        <f aca="false">($Y$3*$V$3^$Y$4)/(M210+$Y$5)^$Y$6</f>
        <v>#DIV/0!</v>
      </c>
      <c r="O210" s="124" t="e">
        <f aca="false">IF(I210=0.4,0.029*(M210*N210)^(1/3),IF(I210=0.5,0.036*(M210*N210)^(1/3),IF(I210=0.6,0.043*(M210*N210)^(1/3),IF(I210=0.7,0.051*(M210*N210)^(1/3),IF(I210=0.75,0.05425*(M210*N210)^(1/3),IF(I210=0.8,0.058*(M210*N210)^(1/3),0))))))</f>
        <v>#DIV/0!</v>
      </c>
      <c r="P210" s="126" t="e">
        <f aca="false">H210*L210*N210*O210*2.78</f>
        <v>#DIV/0!</v>
      </c>
      <c r="Q210" s="125" t="e">
        <f aca="false">Q208+P210</f>
        <v>#DIV/0!</v>
      </c>
      <c r="R210" s="127" t="e">
        <f aca="false">IF(U210&lt;0.4,$AB$5*Q210/1000/((SQRT(T210))*(U210^(8/3))),$AB$3*Q210/1000/((SQRT(T210))*(U210^(8/3))))</f>
        <v>#DIV/0!</v>
      </c>
      <c r="S210" s="128" t="n">
        <f aca="false">(E209-E211)/Z210</f>
        <v>0.00150000000000006</v>
      </c>
      <c r="T210" s="129" t="n">
        <v>0.0025</v>
      </c>
      <c r="U210" s="122" t="n">
        <v>1</v>
      </c>
      <c r="V210" s="130" t="e">
        <f aca="false">IF(U209&gt;0,((Q210/1000)/Y210)/U209,VLOOKUP(R210,Hidraulica!$A$2:$D$102,2)*U210)</f>
        <v>#DIV/0!</v>
      </c>
      <c r="W210" s="131" t="e">
        <f aca="false">(V210/U210)*100</f>
        <v>#DIV/0!</v>
      </c>
      <c r="X210" s="188" t="e">
        <f aca="false">E209-F210</f>
        <v>#DIV/0!</v>
      </c>
      <c r="Y210" s="122" t="e">
        <f aca="false">IF(U209&gt;0,(0.58/($AB$4^0.75))*(Q210/1000)^(1/4)*T210^(3/8),IF(U210&lt;0.4,(0.61/($AB$5^0.75))*(Q210/1000)^(1/4)*T210^(3/8),(0.61/($AB$3^0.75))*(Q210/1000)^(1/4)*T210^(3/8)))</f>
        <v>#DIV/0!</v>
      </c>
      <c r="Z210" s="122" t="n">
        <v>36</v>
      </c>
      <c r="AA210" s="122" t="e">
        <f aca="false">Z210/Y210/60</f>
        <v>#DIV/0!</v>
      </c>
      <c r="AB210" s="122" t="e">
        <f aca="false">AB208+AA210</f>
        <v>#DIV/0!</v>
      </c>
      <c r="AC210" s="135"/>
      <c r="AD210" s="136"/>
      <c r="AE210" s="137" t="n">
        <f aca="false">U210+U210/2+0.4</f>
        <v>1.9</v>
      </c>
      <c r="AF210" s="137"/>
      <c r="AG210" s="138" t="e">
        <f aca="false">(Q210/1000)*$AB$3*U210^(-8/3)*T210^(-1/2)</f>
        <v>#DIV/0!</v>
      </c>
      <c r="AH210" s="139" t="str">
        <f aca="false">IFERROR(((3*PI())/2)*SQRT(1-SQRT(1-SQRT(PI()*AG210))),"θ ≥ 270°")</f>
        <v>θ ≥ 270°</v>
      </c>
      <c r="AI210" s="140" t="str">
        <f aca="false">IFERROR((U210/2)*(1-COS(AH210/2)),"Yn &gt; 85%")</f>
        <v>Yn &gt; 85%</v>
      </c>
    </row>
    <row r="211" customFormat="false" ht="12.75" hidden="false" customHeight="false" outlineLevel="0" collapsed="false">
      <c r="A211" s="163" t="s">
        <v>99</v>
      </c>
      <c r="B211" s="142"/>
      <c r="C211" s="143" t="s">
        <v>80</v>
      </c>
      <c r="D211" s="144"/>
      <c r="E211" s="92" t="n">
        <v>32.169</v>
      </c>
      <c r="F211" s="147" t="e">
        <f aca="false">F210-T210*Z210</f>
        <v>#DIV/0!</v>
      </c>
      <c r="G211" s="146" t="e">
        <f aca="false">F211+V210</f>
        <v>#DIV/0!</v>
      </c>
      <c r="H211" s="95"/>
      <c r="I211" s="96"/>
      <c r="J211" s="147"/>
      <c r="K211" s="148"/>
      <c r="L211" s="149"/>
      <c r="M211" s="149"/>
      <c r="N211" s="150"/>
      <c r="O211" s="151" t="s">
        <v>81</v>
      </c>
      <c r="P211" s="152"/>
      <c r="Q211" s="150"/>
      <c r="R211" s="153"/>
      <c r="S211" s="154"/>
      <c r="T211" s="155"/>
      <c r="U211" s="111"/>
      <c r="V211" s="106"/>
      <c r="W211" s="156"/>
      <c r="X211" s="174" t="e">
        <f aca="false">E211-F211</f>
        <v>#DIV/0!</v>
      </c>
      <c r="Y211" s="111"/>
      <c r="Z211" s="149"/>
      <c r="AA211" s="111"/>
      <c r="AB211" s="108"/>
      <c r="AC211" s="111"/>
      <c r="AD211" s="112"/>
      <c r="AE211" s="137"/>
      <c r="AF211" s="137"/>
      <c r="AI211" s="113"/>
    </row>
    <row r="212" customFormat="false" ht="12.75" hidden="false" customHeight="false" outlineLevel="0" collapsed="false">
      <c r="A212" s="162" t="s">
        <v>82</v>
      </c>
      <c r="B212" s="115"/>
      <c r="C212" s="116"/>
      <c r="D212" s="117"/>
      <c r="E212" s="118"/>
      <c r="F212" s="165" t="e">
        <f aca="false">IF(V212-V210&gt;0.05,F211-(V212-V210),F211)</f>
        <v>#DIV/0!</v>
      </c>
      <c r="G212" s="120" t="e">
        <f aca="false">F212+V212</f>
        <v>#DIV/0!</v>
      </c>
      <c r="H212" s="121" t="n">
        <v>0.121</v>
      </c>
      <c r="I212" s="122" t="n">
        <f aca="false">$V$4</f>
        <v>0.6</v>
      </c>
      <c r="J212" s="123" t="n">
        <f aca="false">J210+H212</f>
        <v>6.105</v>
      </c>
      <c r="K212" s="122" t="n">
        <f aca="false">J212^(-0.15)</f>
        <v>0.762337265072353</v>
      </c>
      <c r="L212" s="122" t="n">
        <f aca="false">IF(J212&lt;1,1,1/J212^0.15)</f>
        <v>0.762337265072352</v>
      </c>
      <c r="M212" s="124" t="e">
        <f aca="false">M210+AA210</f>
        <v>#DIV/0!</v>
      </c>
      <c r="N212" s="125" t="e">
        <f aca="false">($Y$3*$V$3^$Y$4)/(M212+$Y$5)^$Y$6</f>
        <v>#DIV/0!</v>
      </c>
      <c r="O212" s="124" t="e">
        <f aca="false">IF(I212=0.4,0.029*(M212*N212)^(1/3),IF(I212=0.5,0.036*(M212*N212)^(1/3),IF(I212=0.6,0.043*(M212*N212)^(1/3),IF(I212=0.7,0.051*(M212*N212)^(1/3),IF(I212=0.75,0.05425*(M212*N212)^(1/3),IF(I212=0.8,0.058*(M212*N212)^(1/3),0))))))</f>
        <v>#DIV/0!</v>
      </c>
      <c r="P212" s="126" t="e">
        <f aca="false">H212*L212*N212*O212*2.78</f>
        <v>#DIV/0!</v>
      </c>
      <c r="Q212" s="125" t="e">
        <f aca="false">Q210+P212</f>
        <v>#DIV/0!</v>
      </c>
      <c r="R212" s="127" t="e">
        <f aca="false">IF(U212&lt;0.4,$AB$5*Q212/1000/((SQRT(T212))*(U212^(8/3))),$AB$3*Q212/1000/((SQRT(T212))*(U212^(8/3))))</f>
        <v>#DIV/0!</v>
      </c>
      <c r="S212" s="128" t="n">
        <f aca="false">(E211-E213)/Z212</f>
        <v>0.00152777777777777</v>
      </c>
      <c r="T212" s="129" t="n">
        <v>0.0025</v>
      </c>
      <c r="U212" s="122" t="n">
        <v>1</v>
      </c>
      <c r="V212" s="130" t="e">
        <f aca="false">IF(U211&gt;0,((Q212/1000)/Y212)/U211,VLOOKUP(R212,Hidraulica!$A$2:$D$102,2)*U212)</f>
        <v>#DIV/0!</v>
      </c>
      <c r="W212" s="131" t="e">
        <f aca="false">(V212/U212)*100</f>
        <v>#DIV/0!</v>
      </c>
      <c r="X212" s="188" t="e">
        <f aca="false">E211-F212</f>
        <v>#DIV/0!</v>
      </c>
      <c r="Y212" s="122" t="e">
        <f aca="false">IF(U211&gt;0,(0.58/($AB$4^0.75))*(Q212/1000)^(1/4)*T212^(3/8),IF(U212&lt;0.4,(0.61/($AB$5^0.75))*(Q212/1000)^(1/4)*T212^(3/8),(0.61/($AB$3^0.75))*(Q212/1000)^(1/4)*T212^(3/8)))</f>
        <v>#DIV/0!</v>
      </c>
      <c r="Z212" s="122" t="n">
        <v>36</v>
      </c>
      <c r="AA212" s="122" t="e">
        <f aca="false">Z212/Y212/60</f>
        <v>#DIV/0!</v>
      </c>
      <c r="AB212" s="122" t="e">
        <f aca="false">AB210+AA212</f>
        <v>#DIV/0!</v>
      </c>
      <c r="AC212" s="135"/>
      <c r="AD212" s="136"/>
      <c r="AE212" s="137" t="n">
        <f aca="false">U212+U212/2+0.4</f>
        <v>1.9</v>
      </c>
      <c r="AF212" s="137"/>
      <c r="AG212" s="138" t="e">
        <f aca="false">(Q212/1000)*$AB$3*U212^(-8/3)*T212^(-1/2)</f>
        <v>#DIV/0!</v>
      </c>
      <c r="AH212" s="139" t="str">
        <f aca="false">IFERROR(((3*PI())/2)*SQRT(1-SQRT(1-SQRT(PI()*AG212))),"θ ≥ 270°")</f>
        <v>θ ≥ 270°</v>
      </c>
      <c r="AI212" s="140" t="str">
        <f aca="false">IFERROR((U212/2)*(1-COS(AH212/2)),"Yn &gt; 85%")</f>
        <v>Yn &gt; 85%</v>
      </c>
    </row>
    <row r="213" customFormat="false" ht="12.75" hidden="false" customHeight="false" outlineLevel="0" collapsed="false">
      <c r="A213" s="163" t="s">
        <v>136</v>
      </c>
      <c r="B213" s="142"/>
      <c r="C213" s="143" t="s">
        <v>80</v>
      </c>
      <c r="D213" s="144"/>
      <c r="E213" s="92" t="n">
        <v>32.114</v>
      </c>
      <c r="F213" s="147" t="e">
        <f aca="false">F212-T212*Z212</f>
        <v>#DIV/0!</v>
      </c>
      <c r="G213" s="146" t="e">
        <f aca="false">F213+V212</f>
        <v>#DIV/0!</v>
      </c>
      <c r="H213" s="95"/>
      <c r="I213" s="96"/>
      <c r="J213" s="147"/>
      <c r="K213" s="148"/>
      <c r="L213" s="149"/>
      <c r="M213" s="149"/>
      <c r="N213" s="150"/>
      <c r="O213" s="151" t="s">
        <v>81</v>
      </c>
      <c r="P213" s="152"/>
      <c r="Q213" s="150"/>
      <c r="R213" s="153"/>
      <c r="S213" s="154"/>
      <c r="T213" s="155"/>
      <c r="U213" s="111"/>
      <c r="V213" s="106"/>
      <c r="W213" s="156"/>
      <c r="X213" s="174" t="e">
        <f aca="false">E213-F213</f>
        <v>#DIV/0!</v>
      </c>
      <c r="Y213" s="111"/>
      <c r="Z213" s="149"/>
      <c r="AA213" s="111"/>
      <c r="AB213" s="108"/>
      <c r="AC213" s="111"/>
      <c r="AD213" s="112"/>
      <c r="AE213" s="160"/>
      <c r="AF213" s="160"/>
      <c r="AI213" s="113"/>
    </row>
    <row r="214" customFormat="false" ht="12.75" hidden="false" customHeight="false" outlineLevel="0" collapsed="false">
      <c r="A214" s="162" t="s">
        <v>82</v>
      </c>
      <c r="B214" s="115"/>
      <c r="C214" s="116"/>
      <c r="D214" s="117"/>
      <c r="E214" s="118"/>
      <c r="F214" s="165" t="e">
        <f aca="false">IF(V214-V212&gt;0.05,F213-(V214-V212),F213)</f>
        <v>#DIV/0!</v>
      </c>
      <c r="G214" s="120" t="e">
        <f aca="false">F214+V214</f>
        <v>#DIV/0!</v>
      </c>
      <c r="H214" s="121" t="n">
        <v>0.124</v>
      </c>
      <c r="I214" s="122" t="n">
        <f aca="false">$V$4</f>
        <v>0.6</v>
      </c>
      <c r="J214" s="123" t="n">
        <f aca="false">J212+H214</f>
        <v>6.229</v>
      </c>
      <c r="K214" s="122" t="n">
        <f aca="false">J214^(-0.15)</f>
        <v>0.760041401945999</v>
      </c>
      <c r="L214" s="122" t="n">
        <f aca="false">IF(J214&lt;1,1,1/J214^0.15)</f>
        <v>0.760041401945999</v>
      </c>
      <c r="M214" s="124" t="e">
        <f aca="false">M212+AA212</f>
        <v>#DIV/0!</v>
      </c>
      <c r="N214" s="125" t="e">
        <f aca="false">($Y$3*$V$3^$Y$4)/(M214+$Y$5)^$Y$6</f>
        <v>#DIV/0!</v>
      </c>
      <c r="O214" s="124" t="e">
        <f aca="false">IF(I214=0.4,0.029*(M214*N214)^(1/3),IF(I214=0.5,0.036*(M214*N214)^(1/3),IF(I214=0.6,0.043*(M214*N214)^(1/3),IF(I214=0.7,0.051*(M214*N214)^(1/3),IF(I214=0.75,0.05425*(M214*N214)^(1/3),IF(I214=0.8,0.058*(M214*N214)^(1/3),0))))))</f>
        <v>#DIV/0!</v>
      </c>
      <c r="P214" s="126" t="e">
        <f aca="false">H214*L214*N214*O214*2.78</f>
        <v>#DIV/0!</v>
      </c>
      <c r="Q214" s="125" t="e">
        <f aca="false">Q212+P214</f>
        <v>#DIV/0!</v>
      </c>
      <c r="R214" s="127" t="e">
        <f aca="false">IF(U214&lt;0.4,$AB$5*Q214/1000/((SQRT(T214))*(U214^(8/3))),$AB$3*Q214/1000/((SQRT(T214))*(U214^(8/3))))</f>
        <v>#DIV/0!</v>
      </c>
      <c r="S214" s="128" t="n">
        <f aca="false">(E213-E215)/Z214</f>
        <v>0.0102499999999999</v>
      </c>
      <c r="T214" s="129" t="n">
        <v>0.0025</v>
      </c>
      <c r="U214" s="122" t="n">
        <v>1</v>
      </c>
      <c r="V214" s="130" t="e">
        <f aca="false">IF(U213&gt;0,((Q214/1000)/Y214)/U213,VLOOKUP(R214,Hidraulica!$A$2:$D$102,2)*U214)</f>
        <v>#DIV/0!</v>
      </c>
      <c r="W214" s="131" t="e">
        <f aca="false">(V214/U214)*100</f>
        <v>#DIV/0!</v>
      </c>
      <c r="X214" s="188" t="e">
        <f aca="false">E213-F214</f>
        <v>#DIV/0!</v>
      </c>
      <c r="Y214" s="122" t="e">
        <f aca="false">IF(U213&gt;0,(0.58/($AB$4^0.75))*(Q214/1000)^(1/4)*T214^(3/8),IF(U214&lt;0.4,(0.61/($AB$5^0.75))*(Q214/1000)^(1/4)*T214^(3/8),(0.61/($AB$3^0.75))*(Q214/1000)^(1/4)*T214^(3/8)))</f>
        <v>#DIV/0!</v>
      </c>
      <c r="Z214" s="122" t="n">
        <v>40</v>
      </c>
      <c r="AA214" s="122" t="e">
        <f aca="false">Z214/Y214/60</f>
        <v>#DIV/0!</v>
      </c>
      <c r="AB214" s="122" t="e">
        <f aca="false">AB212+AA214</f>
        <v>#DIV/0!</v>
      </c>
      <c r="AC214" s="135"/>
      <c r="AD214" s="136"/>
      <c r="AE214" s="137" t="n">
        <f aca="false">U214+U214/2+0.4</f>
        <v>1.9</v>
      </c>
      <c r="AF214" s="137"/>
      <c r="AG214" s="138" t="e">
        <f aca="false">(Q214/1000)*$AB$3*U214^(-8/3)*T214^(-1/2)</f>
        <v>#DIV/0!</v>
      </c>
      <c r="AH214" s="139" t="str">
        <f aca="false">IFERROR(((3*PI())/2)*SQRT(1-SQRT(1-SQRT(PI()*AG214))),"θ ≥ 270°")</f>
        <v>θ ≥ 270°</v>
      </c>
      <c r="AI214" s="140" t="str">
        <f aca="false">IFERROR((U214/2)*(1-COS(AH214/2)),"Yn &gt; 85%")</f>
        <v>Yn &gt; 85%</v>
      </c>
    </row>
    <row r="215" customFormat="false" ht="12.75" hidden="false" customHeight="false" outlineLevel="0" collapsed="false">
      <c r="A215" s="163" t="s">
        <v>108</v>
      </c>
      <c r="B215" s="142"/>
      <c r="C215" s="143" t="s">
        <v>80</v>
      </c>
      <c r="D215" s="144"/>
      <c r="E215" s="92" t="n">
        <v>31.704</v>
      </c>
      <c r="F215" s="147" t="e">
        <f aca="false">F214-T214*Z214</f>
        <v>#DIV/0!</v>
      </c>
      <c r="G215" s="146" t="e">
        <f aca="false">F215+V214</f>
        <v>#DIV/0!</v>
      </c>
      <c r="H215" s="95"/>
      <c r="I215" s="96"/>
      <c r="J215" s="147"/>
      <c r="K215" s="148"/>
      <c r="L215" s="149"/>
      <c r="M215" s="149"/>
      <c r="N215" s="150"/>
      <c r="O215" s="151" t="s">
        <v>81</v>
      </c>
      <c r="P215" s="152"/>
      <c r="Q215" s="150"/>
      <c r="R215" s="153"/>
      <c r="S215" s="154"/>
      <c r="T215" s="155"/>
      <c r="U215" s="111"/>
      <c r="V215" s="106"/>
      <c r="W215" s="156"/>
      <c r="X215" s="174" t="e">
        <f aca="false">E215-F215</f>
        <v>#DIV/0!</v>
      </c>
      <c r="Y215" s="111"/>
      <c r="Z215" s="149"/>
      <c r="AA215" s="111"/>
      <c r="AB215" s="108"/>
      <c r="AC215" s="111"/>
      <c r="AD215" s="112"/>
      <c r="AE215" s="160"/>
      <c r="AF215" s="160"/>
      <c r="AI215" s="113"/>
    </row>
    <row r="216" customFormat="false" ht="12.75" hidden="false" customHeight="false" outlineLevel="0" collapsed="false">
      <c r="A216" s="162" t="s">
        <v>82</v>
      </c>
      <c r="B216" s="115"/>
      <c r="C216" s="116"/>
      <c r="D216" s="117"/>
      <c r="E216" s="118"/>
      <c r="F216" s="165" t="e">
        <f aca="false">IF(V216-V214&gt;0.05,F215-(V216-V214),F215)</f>
        <v>#DIV/0!</v>
      </c>
      <c r="G216" s="120" t="e">
        <f aca="false">F216+V216</f>
        <v>#DIV/0!</v>
      </c>
      <c r="H216" s="121" t="n">
        <v>0.148</v>
      </c>
      <c r="I216" s="122" t="n">
        <f aca="false">$V$4</f>
        <v>0.6</v>
      </c>
      <c r="J216" s="123" t="n">
        <f aca="false">J214+H216</f>
        <v>6.377</v>
      </c>
      <c r="K216" s="122" t="n">
        <f aca="false">J216^(-0.15)</f>
        <v>0.757369021772655</v>
      </c>
      <c r="L216" s="122" t="n">
        <f aca="false">IF(J216&lt;1,1,1/J216^0.15)</f>
        <v>0.757369021772655</v>
      </c>
      <c r="M216" s="124" t="e">
        <f aca="false">M214+AA214</f>
        <v>#DIV/0!</v>
      </c>
      <c r="N216" s="125" t="e">
        <f aca="false">($Y$3*$V$3^$Y$4)/(M216+$Y$5)^$Y$6</f>
        <v>#DIV/0!</v>
      </c>
      <c r="O216" s="124" t="e">
        <f aca="false">IF(I216=0.4,0.029*(M216*N216)^(1/3),IF(I216=0.5,0.036*(M216*N216)^(1/3),IF(I216=0.6,0.043*(M216*N216)^(1/3),IF(I216=0.7,0.051*(M216*N216)^(1/3),IF(I216=0.75,0.05425*(M216*N216)^(1/3),IF(I216=0.8,0.058*(M216*N216)^(1/3),0))))))</f>
        <v>#DIV/0!</v>
      </c>
      <c r="P216" s="126" t="e">
        <f aca="false">H216*L216*N216*O216*2.78</f>
        <v>#DIV/0!</v>
      </c>
      <c r="Q216" s="125" t="e">
        <f aca="false">Q214+P216</f>
        <v>#DIV/0!</v>
      </c>
      <c r="R216" s="127" t="e">
        <f aca="false">IF(U216&lt;0.4,$AB$5*Q216/1000/((SQRT(T216))*(U216^(8/3))),$AB$3*Q216/1000/((SQRT(T216))*(U216^(8/3))))</f>
        <v>#DIV/0!</v>
      </c>
      <c r="S216" s="128" t="n">
        <f aca="false">(E215-E217)/Z216</f>
        <v>0.0519</v>
      </c>
      <c r="T216" s="129" t="n">
        <v>0.01</v>
      </c>
      <c r="U216" s="122" t="n">
        <v>1</v>
      </c>
      <c r="V216" s="130" t="e">
        <f aca="false">IF(U215&gt;0,((Q216/1000)/Y216)/U215,VLOOKUP(R216,Hidraulica!$A$2:$D$102,2)*U216)</f>
        <v>#DIV/0!</v>
      </c>
      <c r="W216" s="131" t="e">
        <f aca="false">(V216/U216)*100</f>
        <v>#DIV/0!</v>
      </c>
      <c r="X216" s="188" t="e">
        <f aca="false">E215-F216</f>
        <v>#DIV/0!</v>
      </c>
      <c r="Y216" s="122" t="e">
        <f aca="false">IF(U215&gt;0,(0.58/($AB$4^0.75))*(Q216/1000)^(1/4)*T216^(3/8),IF(U216&lt;0.4,(0.61/($AB$5^0.75))*(Q216/1000)^(1/4)*T216^(3/8),(0.61/($AB$3^0.75))*(Q216/1000)^(1/4)*T216^(3/8)))</f>
        <v>#DIV/0!</v>
      </c>
      <c r="Z216" s="122" t="n">
        <v>40</v>
      </c>
      <c r="AA216" s="122" t="e">
        <f aca="false">Z216/Y216/60</f>
        <v>#DIV/0!</v>
      </c>
      <c r="AB216" s="122" t="e">
        <f aca="false">AB214+AA216</f>
        <v>#DIV/0!</v>
      </c>
      <c r="AC216" s="135"/>
      <c r="AD216" s="136"/>
      <c r="AE216" s="137" t="n">
        <f aca="false">U216+U216/2+0.4</f>
        <v>1.9</v>
      </c>
      <c r="AF216" s="137"/>
      <c r="AG216" s="138" t="e">
        <f aca="false">(Q216/1000)*$AB$3*U216^(-8/3)*T216^(-1/2)</f>
        <v>#DIV/0!</v>
      </c>
      <c r="AH216" s="139" t="str">
        <f aca="false">IFERROR(((3*PI())/2)*SQRT(1-SQRT(1-SQRT(PI()*AG216))),"θ ≥ 270°")</f>
        <v>θ ≥ 270°</v>
      </c>
      <c r="AI216" s="140" t="str">
        <f aca="false">IFERROR((U216/2)*(1-COS(AH216/2)),"Yn &gt; 85%")</f>
        <v>Yn &gt; 85%</v>
      </c>
    </row>
    <row r="217" customFormat="false" ht="12.75" hidden="false" customHeight="false" outlineLevel="0" collapsed="false">
      <c r="A217" s="163" t="s">
        <v>109</v>
      </c>
      <c r="B217" s="142"/>
      <c r="C217" s="143" t="s">
        <v>80</v>
      </c>
      <c r="D217" s="144"/>
      <c r="E217" s="92" t="n">
        <v>29.628</v>
      </c>
      <c r="F217" s="147" t="e">
        <f aca="false">F216-T216*Z216</f>
        <v>#DIV/0!</v>
      </c>
      <c r="G217" s="146" t="e">
        <f aca="false">F217+V216</f>
        <v>#DIV/0!</v>
      </c>
      <c r="H217" s="95"/>
      <c r="I217" s="96"/>
      <c r="J217" s="147"/>
      <c r="K217" s="111"/>
      <c r="L217" s="149"/>
      <c r="M217" s="149"/>
      <c r="N217" s="150"/>
      <c r="O217" s="151" t="s">
        <v>81</v>
      </c>
      <c r="P217" s="191"/>
      <c r="Q217" s="150"/>
      <c r="R217" s="153"/>
      <c r="S217" s="154"/>
      <c r="T217" s="155"/>
      <c r="U217" s="111"/>
      <c r="V217" s="106"/>
      <c r="W217" s="156"/>
      <c r="X217" s="174" t="e">
        <f aca="false">E217-F217</f>
        <v>#DIV/0!</v>
      </c>
      <c r="Y217" s="111"/>
      <c r="Z217" s="149"/>
      <c r="AA217" s="111"/>
      <c r="AB217" s="108"/>
      <c r="AC217" s="111"/>
      <c r="AD217" s="112"/>
      <c r="AE217" s="160"/>
      <c r="AF217" s="160"/>
      <c r="AI217" s="113"/>
    </row>
    <row r="218" customFormat="false" ht="12.75" hidden="false" customHeight="false" outlineLevel="0" collapsed="false">
      <c r="A218" s="162" t="s">
        <v>82</v>
      </c>
      <c r="B218" s="115"/>
      <c r="C218" s="116"/>
      <c r="D218" s="117"/>
      <c r="E218" s="118"/>
      <c r="F218" s="165" t="e">
        <f aca="false">IF(V218-V216&gt;0.05,F217-(V218-V216),F217)</f>
        <v>#DIV/0!</v>
      </c>
      <c r="G218" s="120" t="e">
        <f aca="false">F218+V218</f>
        <v>#DIV/0!</v>
      </c>
      <c r="H218" s="121" t="n">
        <v>0.176</v>
      </c>
      <c r="I218" s="122" t="n">
        <f aca="false">$V$4</f>
        <v>0.6</v>
      </c>
      <c r="J218" s="123" t="n">
        <f aca="false">J216+H218</f>
        <v>6.553</v>
      </c>
      <c r="K218" s="122" t="n">
        <f aca="false">J218^(-0.15)</f>
        <v>0.754282400963661</v>
      </c>
      <c r="L218" s="122" t="n">
        <f aca="false">IF(J218&lt;1,1,1/J218^0.15)</f>
        <v>0.754282400963661</v>
      </c>
      <c r="M218" s="124" t="e">
        <f aca="false">M216+AA216</f>
        <v>#DIV/0!</v>
      </c>
      <c r="N218" s="125" t="e">
        <f aca="false">($Y$3*$V$3^$Y$4)/(M218+$Y$5)^$Y$6</f>
        <v>#DIV/0!</v>
      </c>
      <c r="O218" s="124" t="e">
        <f aca="false">IF(I218=0.4,0.029*(M218*N218)^(1/3),IF(I218=0.5,0.036*(M218*N218)^(1/3),IF(I218=0.6,0.043*(M218*N218)^(1/3),IF(I218=0.7,0.051*(M218*N218)^(1/3),IF(I218=0.75,0.05425*(M218*N218)^(1/3),IF(I218=0.8,0.058*(M218*N218)^(1/3),0))))))</f>
        <v>#DIV/0!</v>
      </c>
      <c r="P218" s="126" t="e">
        <f aca="false">H218*L218*N218*O218*2.78</f>
        <v>#DIV/0!</v>
      </c>
      <c r="Q218" s="125" t="e">
        <f aca="false">Q216+P218</f>
        <v>#DIV/0!</v>
      </c>
      <c r="R218" s="127" t="e">
        <f aca="false">IF(U218&lt;0.4,$AB$5*Q218/1000/((SQRT(T218))*(U218^(8/3))),$AB$3*Q218/1000/((SQRT(T218))*(U218^(8/3))))</f>
        <v>#DIV/0!</v>
      </c>
      <c r="S218" s="128" t="n">
        <f aca="false">(E217-E219)/Z218</f>
        <v>0.127666666666667</v>
      </c>
      <c r="T218" s="129" t="n">
        <v>0.003</v>
      </c>
      <c r="U218" s="122" t="n">
        <v>1</v>
      </c>
      <c r="V218" s="130" t="e">
        <f aca="false">IF(U217&gt;0,((Q218/1000)/Y218)/U217,VLOOKUP(R218,Hidraulica!$A$2:$D$102,2)*U218)</f>
        <v>#DIV/0!</v>
      </c>
      <c r="W218" s="131" t="e">
        <f aca="false">(V218/U218)*100</f>
        <v>#DIV/0!</v>
      </c>
      <c r="X218" s="188" t="e">
        <f aca="false">E217-F218</f>
        <v>#DIV/0!</v>
      </c>
      <c r="Y218" s="122" t="e">
        <f aca="false">IF(U217&gt;0,(0.58/($AB$4^0.75))*(Q218/1000)^(1/4)*T218^(3/8),IF(U218&lt;0.4,(0.61/($AB$5^0.75))*(Q218/1000)^(1/4)*T218^(3/8),(0.61/($AB$3^0.75))*(Q218/1000)^(1/4)*T218^(3/8)))</f>
        <v>#DIV/0!</v>
      </c>
      <c r="Z218" s="122" t="n">
        <v>12</v>
      </c>
      <c r="AA218" s="122" t="e">
        <f aca="false">Z218/Y218/60</f>
        <v>#DIV/0!</v>
      </c>
      <c r="AB218" s="122" t="e">
        <f aca="false">AB216+AA218</f>
        <v>#DIV/0!</v>
      </c>
      <c r="AC218" s="135"/>
      <c r="AD218" s="136"/>
      <c r="AE218" s="137" t="n">
        <f aca="false">U218+U218/2+0.4</f>
        <v>1.9</v>
      </c>
      <c r="AF218" s="137"/>
      <c r="AG218" s="138" t="e">
        <f aca="false">(Q218/1000)*$AB$3*U218^(-8/3)*T218^(-1/2)</f>
        <v>#DIV/0!</v>
      </c>
      <c r="AH218" s="139" t="str">
        <f aca="false">IFERROR(((3*PI())/2)*SQRT(1-SQRT(1-SQRT(PI()*AG218))),"θ ≥ 270°")</f>
        <v>θ ≥ 270°</v>
      </c>
      <c r="AI218" s="140" t="str">
        <f aca="false">IFERROR((U218/2)*(1-COS(AH218/2)),"Yn &gt; 85%")</f>
        <v>Yn &gt; 85%</v>
      </c>
    </row>
    <row r="219" customFormat="false" ht="12.75" hidden="false" customHeight="false" outlineLevel="0" collapsed="false">
      <c r="A219" s="163" t="s">
        <v>137</v>
      </c>
      <c r="B219" s="142"/>
      <c r="C219" s="143" t="s">
        <v>80</v>
      </c>
      <c r="D219" s="144"/>
      <c r="E219" s="92" t="n">
        <v>28.096</v>
      </c>
      <c r="F219" s="147" t="e">
        <f aca="false">F218-T218*Z218</f>
        <v>#DIV/0!</v>
      </c>
      <c r="G219" s="146" t="e">
        <f aca="false">F219+V218</f>
        <v>#DIV/0!</v>
      </c>
      <c r="H219" s="147"/>
      <c r="I219" s="172"/>
      <c r="J219" s="147"/>
      <c r="K219" s="111"/>
      <c r="L219" s="149"/>
      <c r="M219" s="149"/>
      <c r="N219" s="150"/>
      <c r="O219" s="151" t="s">
        <v>81</v>
      </c>
      <c r="P219" s="191"/>
      <c r="Q219" s="150"/>
      <c r="R219" s="153"/>
      <c r="S219" s="154"/>
      <c r="T219" s="155"/>
      <c r="U219" s="111"/>
      <c r="V219" s="173"/>
      <c r="W219" s="156"/>
      <c r="X219" s="174" t="e">
        <f aca="false">E219-F219</f>
        <v>#DIV/0!</v>
      </c>
      <c r="Y219" s="111"/>
      <c r="Z219" s="149"/>
      <c r="AA219" s="111"/>
      <c r="AB219" s="108"/>
      <c r="AC219" s="111"/>
      <c r="AD219" s="112"/>
      <c r="AE219" s="160"/>
      <c r="AF219" s="160"/>
    </row>
    <row r="220" customFormat="false" ht="12.75" hidden="false" customHeight="false" outlineLevel="0" collapsed="false">
      <c r="A220" s="162" t="s">
        <v>82</v>
      </c>
      <c r="B220" s="115"/>
      <c r="C220" s="116"/>
      <c r="D220" s="117"/>
      <c r="E220" s="118"/>
      <c r="F220" s="165"/>
      <c r="G220" s="120"/>
      <c r="H220" s="165"/>
      <c r="I220" s="122"/>
      <c r="J220" s="123"/>
      <c r="K220" s="122"/>
      <c r="L220" s="122"/>
      <c r="M220" s="124"/>
      <c r="N220" s="125"/>
      <c r="O220" s="124"/>
      <c r="P220" s="126"/>
      <c r="Q220" s="125"/>
      <c r="R220" s="127"/>
      <c r="S220" s="128"/>
      <c r="T220" s="129"/>
      <c r="U220" s="122"/>
      <c r="V220" s="130"/>
      <c r="W220" s="131"/>
      <c r="X220" s="188"/>
      <c r="Y220" s="122"/>
      <c r="Z220" s="122"/>
      <c r="AA220" s="122"/>
      <c r="AB220" s="122"/>
      <c r="AC220" s="135"/>
      <c r="AD220" s="136"/>
      <c r="AE220" s="137"/>
      <c r="AF220" s="137"/>
    </row>
    <row r="232" customFormat="false" ht="12.75" hidden="false" customHeight="false" outlineLevel="0" collapsed="false">
      <c r="A232" s="192" t="s">
        <v>79</v>
      </c>
      <c r="B232" s="142"/>
      <c r="C232" s="143" t="s">
        <v>80</v>
      </c>
      <c r="D232" s="144"/>
      <c r="E232" s="170" t="n">
        <v>14.117</v>
      </c>
      <c r="F232" s="171"/>
      <c r="G232" s="146"/>
      <c r="H232" s="147"/>
      <c r="I232" s="172"/>
      <c r="J232" s="147"/>
      <c r="K232" s="148"/>
      <c r="L232" s="149"/>
      <c r="M232" s="149"/>
      <c r="N232" s="150"/>
      <c r="O232" s="151" t="s">
        <v>81</v>
      </c>
      <c r="P232" s="152"/>
      <c r="Q232" s="150"/>
      <c r="R232" s="153"/>
      <c r="S232" s="154"/>
      <c r="T232" s="155"/>
      <c r="U232" s="111"/>
      <c r="V232" s="173"/>
      <c r="W232" s="156"/>
      <c r="X232" s="174"/>
      <c r="Y232" s="111"/>
      <c r="Z232" s="149"/>
      <c r="AA232" s="111"/>
      <c r="AB232" s="174"/>
      <c r="AC232" s="111"/>
      <c r="AD232" s="112"/>
      <c r="AI232" s="113"/>
    </row>
    <row r="233" customFormat="false" ht="12.75" hidden="false" customHeight="false" outlineLevel="0" collapsed="false">
      <c r="A233" s="162" t="s">
        <v>82</v>
      </c>
      <c r="B233" s="115"/>
      <c r="C233" s="116"/>
      <c r="D233" s="117"/>
      <c r="E233" s="118"/>
      <c r="F233" s="165" t="n">
        <f aca="false">E232-1.4</f>
        <v>12.717</v>
      </c>
      <c r="G233" s="120" t="n">
        <f aca="false">F233+V233</f>
        <v>12.777</v>
      </c>
      <c r="H233" s="121" t="n">
        <v>0.23</v>
      </c>
      <c r="I233" s="122" t="n">
        <f aca="false">$V$4</f>
        <v>0.6</v>
      </c>
      <c r="J233" s="123" t="n">
        <f aca="false">H233</f>
        <v>0.23</v>
      </c>
      <c r="K233" s="122" t="n">
        <f aca="false">J233^(-0.15)</f>
        <v>1.24663933099534</v>
      </c>
      <c r="L233" s="122" t="n">
        <f aca="false">IF(J233&lt;1,1,1/J233^0.15)</f>
        <v>1</v>
      </c>
      <c r="M233" s="124" t="n">
        <v>10</v>
      </c>
      <c r="N233" s="125" t="n">
        <f aca="false">($Y$3*$V$3^$Y$4)/(M233+$Y$5)^$Y$6</f>
        <v>109.656348138257</v>
      </c>
      <c r="O233" s="124" t="n">
        <f aca="false">IF(I233=0.4,0.029*(M233*N233)^(1/3),IF(I233=0.5,0.036*(M233*N233)^(1/3),IF(I233=0.6,0.043*(M233*N233)^(1/3),IF(I233=0.7,0.051*(M233*N233)^(1/3),IF(I233=0.75,0.05425*(M233*N233)^(1/3),IF(I233=0.8,0.058*(M233*N233)^(1/3),0))))))</f>
        <v>0.443417723979516</v>
      </c>
      <c r="P233" s="126" t="n">
        <f aca="false">H233*L233*N233*O233*2.78</f>
        <v>31.089909578291</v>
      </c>
      <c r="Q233" s="125" t="n">
        <f aca="false">P233</f>
        <v>31.089909578291</v>
      </c>
      <c r="R233" s="127" t="n">
        <f aca="false">IF(U233&lt;0.4,$AB$5*Q233/1000/((SQRT(T233))*(U233^(8/3))),$AB$3*Q233/1000/((SQRT(T233))*(U233^(8/3))))</f>
        <v>0.0156587040468735</v>
      </c>
      <c r="S233" s="128" t="n">
        <f aca="false">(E232-E234)/Z233</f>
        <v>0.0937451133698202</v>
      </c>
      <c r="T233" s="129" t="n">
        <v>0.0883</v>
      </c>
      <c r="U233" s="122" t="n">
        <v>0.4</v>
      </c>
      <c r="V233" s="130" t="n">
        <f aca="false">IF(U232&gt;0,((Q233/1000)/Y233)/U232,VLOOKUP(R233,Hidraulica!$A$2:$D$102,2)*U233)</f>
        <v>0.06</v>
      </c>
      <c r="W233" s="131" t="n">
        <f aca="false">(V233/U233)*100</f>
        <v>15</v>
      </c>
      <c r="X233" s="183" t="n">
        <f aca="false">E232-F233</f>
        <v>1.4</v>
      </c>
      <c r="Y233" s="122" t="n">
        <f aca="false">IF(U232&gt;0,(0.58/($AB$4^0.75))*(Q233/1000)^(1/4)*T233^(3/8),IF(U233&lt;0.4,(0.61/($AB$5^0.75))*(Q233/1000)^(1/4)*T233^(3/8),(0.61/($AB$3^0.75))*(Q233/1000)^(1/4)*T233^(3/8)))</f>
        <v>2.67770327252722</v>
      </c>
      <c r="Z233" s="122" t="n">
        <v>38.37</v>
      </c>
      <c r="AA233" s="122" t="n">
        <f aca="false">Z233/Y233/60</f>
        <v>0.238824072316437</v>
      </c>
      <c r="AB233" s="122" t="n">
        <f aca="false">AA233</f>
        <v>0.238824072316437</v>
      </c>
      <c r="AC233" s="135"/>
      <c r="AD233" s="136"/>
      <c r="AE233" s="137" t="n">
        <f aca="false">U233+U233/2+0.4</f>
        <v>1</v>
      </c>
      <c r="AG233" s="138" t="n">
        <f aca="false">(Q233/1000)*$AB$3*U233^(-8/3)*T233^(-1/2)</f>
        <v>0.0156587040468735</v>
      </c>
      <c r="AH233" s="139" t="n">
        <f aca="false">IFERROR(((3*PI())/2)*SQRT(1-SQRT(1-SQRT(PI()*AG233))),"θ ≥ 270°")</f>
        <v>1.61766803302489</v>
      </c>
      <c r="AI233" s="140" t="n">
        <f aca="false">IFERROR((U233/2)*(1-COS(AH233/2)),"Yn &gt; 85%")</f>
        <v>0.0619315058093158</v>
      </c>
    </row>
    <row r="234" customFormat="false" ht="12.75" hidden="false" customHeight="false" outlineLevel="0" collapsed="false">
      <c r="A234" s="192" t="s">
        <v>84</v>
      </c>
      <c r="B234" s="142"/>
      <c r="C234" s="143" t="s">
        <v>80</v>
      </c>
      <c r="D234" s="144"/>
      <c r="E234" s="92" t="n">
        <v>10.52</v>
      </c>
      <c r="F234" s="147" t="n">
        <f aca="false">F233-T233*Z233</f>
        <v>9.328929</v>
      </c>
      <c r="G234" s="146" t="n">
        <f aca="false">F234+V233</f>
        <v>9.388929</v>
      </c>
      <c r="H234" s="95"/>
      <c r="I234" s="96"/>
      <c r="J234" s="147"/>
      <c r="K234" s="148"/>
      <c r="L234" s="149"/>
      <c r="M234" s="149"/>
      <c r="N234" s="150"/>
      <c r="O234" s="151" t="s">
        <v>81</v>
      </c>
      <c r="P234" s="152"/>
      <c r="Q234" s="150"/>
      <c r="R234" s="153"/>
      <c r="S234" s="154"/>
      <c r="T234" s="155"/>
      <c r="U234" s="111"/>
      <c r="V234" s="106"/>
      <c r="W234" s="156"/>
      <c r="X234" s="193" t="n">
        <f aca="false">E234-F234</f>
        <v>1.191071</v>
      </c>
      <c r="Y234" s="111"/>
      <c r="Z234" s="149"/>
      <c r="AA234" s="111"/>
      <c r="AB234" s="108"/>
      <c r="AC234" s="111"/>
      <c r="AD234" s="112"/>
      <c r="AE234" s="160"/>
      <c r="AI234" s="113"/>
    </row>
    <row r="235" customFormat="false" ht="12.75" hidden="false" customHeight="false" outlineLevel="0" collapsed="false">
      <c r="A235" s="162" t="s">
        <v>82</v>
      </c>
      <c r="B235" s="115"/>
      <c r="C235" s="116"/>
      <c r="D235" s="117"/>
      <c r="E235" s="118"/>
      <c r="F235" s="181" t="n">
        <f aca="false">IF(V235-V233&gt;0.05,F234-(V235-V233),F234)+0.255</f>
        <v>9.463929</v>
      </c>
      <c r="G235" s="120" t="n">
        <f aca="false">F235+V235</f>
        <v>9.643929</v>
      </c>
      <c r="H235" s="121" t="n">
        <v>0.16</v>
      </c>
      <c r="I235" s="122" t="n">
        <f aca="false">$V$4</f>
        <v>0.6</v>
      </c>
      <c r="J235" s="123" t="n">
        <f aca="false">J233+H235</f>
        <v>0.39</v>
      </c>
      <c r="K235" s="122" t="n">
        <f aca="false">J235^(-0.15)</f>
        <v>1.15170249836944</v>
      </c>
      <c r="L235" s="122" t="n">
        <f aca="false">IF(J235&lt;1,1,1/J235^0.15)</f>
        <v>1</v>
      </c>
      <c r="M235" s="124" t="n">
        <f aca="false">M233+AA233</f>
        <v>10.2388240723164</v>
      </c>
      <c r="N235" s="125" t="n">
        <f aca="false">($Y$3*$V$3^$Y$4)/(M235+$Y$5)^$Y$6</f>
        <v>109.163954799452</v>
      </c>
      <c r="O235" s="124" t="n">
        <f aca="false">IF(I235=0.4,0.029*(M235*N235)^(1/3),IF(I235=0.5,0.036*(M235*N235)^(1/3),IF(I235=0.6,0.043*(M235*N235)^(1/3),IF(I235=0.7,0.051*(M235*N235)^(1/3),IF(I235=0.75,0.05425*(M235*N235)^(1/3),IF(I235=0.8,0.058*(M235*N235)^(1/3),0))))))</f>
        <v>0.44625000724343</v>
      </c>
      <c r="P235" s="126" t="n">
        <f aca="false">H235*L235*N235*O235*2.78</f>
        <v>21.6681720677658</v>
      </c>
      <c r="Q235" s="125" t="n">
        <f aca="false">Q233+P235</f>
        <v>52.7580816460567</v>
      </c>
      <c r="R235" s="127" t="n">
        <f aca="false">IF(U235&lt;0.4,$AB$5*Q235/1000/((SQRT(T235))*(U235^(8/3))),$AB$3*Q235/1000/((SQRT(T235))*(U235^(8/3))))</f>
        <v>0.0500387014529487</v>
      </c>
      <c r="S235" s="128" t="n">
        <f aca="false">(E234-E236)/Z235</f>
        <v>0.0247625508819539</v>
      </c>
      <c r="T235" s="129" t="n">
        <v>0.0249</v>
      </c>
      <c r="U235" s="122" t="n">
        <v>0.4</v>
      </c>
      <c r="V235" s="130" t="n">
        <v>0.18</v>
      </c>
      <c r="W235" s="131" t="n">
        <f aca="false">(V235/U235)*100</f>
        <v>45</v>
      </c>
      <c r="X235" s="183" t="n">
        <f aca="false">E234-F235</f>
        <v>1.056071</v>
      </c>
      <c r="Y235" s="122" t="n">
        <f aca="false">IF(U234&gt;0,(0.58/($AB$4^0.75))*(Q235/1000)^(1/4)*T235^(3/8),IF(U235&lt;0.4,(0.61/($AB$5^0.75))*(Q235/1000)^(1/4)*T235^(3/8),(0.61/($AB$3^0.75))*(Q235/1000)^(1/4)*T235^(3/8)))</f>
        <v>1.90116287430117</v>
      </c>
      <c r="Z235" s="122" t="n">
        <v>29.48</v>
      </c>
      <c r="AA235" s="122" t="n">
        <f aca="false">Z235/Y235/60</f>
        <v>0.258438316871688</v>
      </c>
      <c r="AB235" s="122" t="n">
        <f aca="false">AB233+AA235</f>
        <v>0.497262389188125</v>
      </c>
      <c r="AC235" s="135"/>
      <c r="AD235" s="136"/>
      <c r="AE235" s="137" t="n">
        <f aca="false">U235+U235/2+0.4</f>
        <v>1</v>
      </c>
      <c r="AG235" s="138" t="n">
        <f aca="false">(Q235/1000)*$AB$3*U235^(-8/3)*T235^(-1/2)</f>
        <v>0.0500387014529487</v>
      </c>
      <c r="AH235" s="139" t="n">
        <f aca="false">IFERROR(((3*PI())/2)*SQRT(1-SQRT(1-SQRT(PI()*AG235))),"θ ≥ 270°")</f>
        <v>2.22601614164174</v>
      </c>
      <c r="AI235" s="140" t="n">
        <f aca="false">IFERROR((U235/2)*(1-COS(AH235/2)),"Yn &gt; 85%")</f>
        <v>0.111606963206372</v>
      </c>
    </row>
    <row r="236" customFormat="false" ht="12.75" hidden="false" customHeight="false" outlineLevel="0" collapsed="false">
      <c r="A236" s="192" t="s">
        <v>85</v>
      </c>
      <c r="B236" s="142"/>
      <c r="C236" s="143" t="s">
        <v>80</v>
      </c>
      <c r="D236" s="144"/>
      <c r="E236" s="92" t="n">
        <v>9.79</v>
      </c>
      <c r="F236" s="147" t="n">
        <f aca="false">F235-T235*Z235</f>
        <v>8.729877</v>
      </c>
      <c r="G236" s="146" t="n">
        <f aca="false">F236+V235</f>
        <v>8.909877</v>
      </c>
      <c r="H236" s="95"/>
      <c r="I236" s="96"/>
      <c r="J236" s="147"/>
      <c r="K236" s="148"/>
      <c r="L236" s="149"/>
      <c r="M236" s="149"/>
      <c r="N236" s="150"/>
      <c r="O236" s="151" t="s">
        <v>81</v>
      </c>
      <c r="P236" s="152"/>
      <c r="Q236" s="150"/>
      <c r="R236" s="153"/>
      <c r="S236" s="154"/>
      <c r="T236" s="155"/>
      <c r="U236" s="111"/>
      <c r="V236" s="106"/>
      <c r="W236" s="156"/>
      <c r="X236" s="193" t="n">
        <f aca="false">E236-F236</f>
        <v>1.060123</v>
      </c>
      <c r="Y236" s="111"/>
      <c r="Z236" s="149"/>
      <c r="AA236" s="111"/>
      <c r="AB236" s="108"/>
      <c r="AC236" s="111"/>
      <c r="AD236" s="112"/>
      <c r="AE236" s="160"/>
      <c r="AI236" s="113"/>
    </row>
    <row r="237" customFormat="false" ht="12.75" hidden="false" customHeight="false" outlineLevel="0" collapsed="false">
      <c r="A237" s="162" t="s">
        <v>82</v>
      </c>
      <c r="B237" s="115"/>
      <c r="C237" s="116"/>
      <c r="D237" s="117"/>
      <c r="E237" s="118"/>
      <c r="F237" s="181" t="n">
        <f aca="false">IF(V237-V235&gt;0.05,F236-(V237-V235),F236)+0.359</f>
        <v>9.088877</v>
      </c>
      <c r="G237" s="120" t="n">
        <f aca="false">F237+V237</f>
        <v>9.172877</v>
      </c>
      <c r="H237" s="121" t="n">
        <v>0.27</v>
      </c>
      <c r="I237" s="122" t="n">
        <f aca="false">$V$4</f>
        <v>0.6</v>
      </c>
      <c r="J237" s="123" t="n">
        <f aca="false">J235+H237</f>
        <v>0.66</v>
      </c>
      <c r="K237" s="122" t="n">
        <f aca="false">J237^(-0.15)</f>
        <v>1.06431065425976</v>
      </c>
      <c r="L237" s="122" t="n">
        <f aca="false">IF(J237&lt;1,1,1/J237^0.15)</f>
        <v>1</v>
      </c>
      <c r="M237" s="124" t="n">
        <f aca="false">M235+AA235</f>
        <v>10.4972623891881</v>
      </c>
      <c r="N237" s="125" t="n">
        <f aca="false">($Y$3*$V$3^$Y$4)/(M237+$Y$5)^$Y$6</f>
        <v>108.636134803577</v>
      </c>
      <c r="O237" s="124" t="n">
        <f aca="false">IF(I237=0.4,0.029*(M237*N237)^(1/3),IF(I237=0.5,0.036*(M237*N237)^(1/3),IF(I237=0.6,0.043*(M237*N237)^(1/3),IF(I237=0.7,0.051*(M237*N237)^(1/3),IF(I237=0.75,0.05425*(M237*N237)^(1/3),IF(I237=0.8,0.058*(M237*N237)^(1/3),0))))))</f>
        <v>0.449247057957301</v>
      </c>
      <c r="P237" s="126" t="n">
        <f aca="false">H237*L237*N237*O237*2.78</f>
        <v>36.6326306396389</v>
      </c>
      <c r="Q237" s="125" t="n">
        <f aca="false">Q235+P237</f>
        <v>89.3907122856956</v>
      </c>
      <c r="R237" s="127" t="n">
        <f aca="false">IF(U237&lt;0.4,$AB$5*Q237/1000/((SQRT(T237))*(U237^(8/3))),$AB$3*Q237/1000/((SQRT(T237))*(U237^(8/3))))</f>
        <v>0.0144216455858021</v>
      </c>
      <c r="S237" s="128" t="n">
        <f aca="false">(E236-E238)/Z237</f>
        <v>-0.074794315632012</v>
      </c>
      <c r="T237" s="129" t="n">
        <v>0.099</v>
      </c>
      <c r="U237" s="122" t="n">
        <v>0.6</v>
      </c>
      <c r="V237" s="130" t="n">
        <f aca="false">IF(U236&gt;0,((Q237/1000)/Y237)/U236,VLOOKUP(R237,Hidraulica!$A$2:$D$102,2)*U237)</f>
        <v>0.084</v>
      </c>
      <c r="W237" s="131" t="n">
        <f aca="false">(V237/U237)*100</f>
        <v>14</v>
      </c>
      <c r="X237" s="183" t="n">
        <f aca="false">E236-F237</f>
        <v>0.701122999999997</v>
      </c>
      <c r="Y237" s="122" t="n">
        <f aca="false">IF(U236&gt;0,(0.58/($AB$4^0.75))*(Q237/1000)^(1/4)*T237^(3/8),IF(U237&lt;0.4,(0.61/($AB$5^0.75))*(Q237/1000)^(1/4)*T237^(3/8),(0.61/($AB$3^0.75))*(Q237/1000)^(1/4)*T237^(3/8)))</f>
        <v>3.63964158303921</v>
      </c>
      <c r="Z237" s="122" t="n">
        <v>13.37</v>
      </c>
      <c r="AA237" s="122" t="n">
        <f aca="false">Z237/Y237/60</f>
        <v>0.0612239772102122</v>
      </c>
      <c r="AB237" s="122" t="n">
        <f aca="false">AB235+AA237</f>
        <v>0.558486366398337</v>
      </c>
      <c r="AC237" s="135"/>
      <c r="AD237" s="136"/>
      <c r="AE237" s="137" t="n">
        <f aca="false">U237+U237/2+0.4</f>
        <v>1.3</v>
      </c>
      <c r="AG237" s="138" t="n">
        <f aca="false">(Q237/1000)*$AB$3*U237^(-8/3)*T237^(-1/2)</f>
        <v>0.0144216455858021</v>
      </c>
      <c r="AH237" s="139" t="n">
        <f aca="false">IFERROR(((3*PI())/2)*SQRT(1-SQRT(1-SQRT(PI()*AG237))),"θ ≥ 270°")</f>
        <v>1.58260276611982</v>
      </c>
      <c r="AI237" s="140" t="n">
        <f aca="false">IFERROR((U237/2)*(1-COS(AH237/2)),"Yn &gt; 85%")</f>
        <v>0.0891239165452445</v>
      </c>
    </row>
    <row r="238" customFormat="false" ht="12.75" hidden="false" customHeight="false" outlineLevel="0" collapsed="false">
      <c r="A238" s="192" t="s">
        <v>138</v>
      </c>
      <c r="B238" s="142"/>
      <c r="C238" s="143" t="s">
        <v>80</v>
      </c>
      <c r="D238" s="144"/>
      <c r="E238" s="92" t="n">
        <v>10.79</v>
      </c>
      <c r="F238" s="147" t="n">
        <f aca="false">F237-T237*Z237</f>
        <v>7.765247</v>
      </c>
      <c r="G238" s="146" t="n">
        <f aca="false">F238+V237</f>
        <v>7.849247</v>
      </c>
      <c r="H238" s="95"/>
      <c r="I238" s="96"/>
      <c r="J238" s="147"/>
      <c r="K238" s="148"/>
      <c r="L238" s="149"/>
      <c r="M238" s="149"/>
      <c r="N238" s="150"/>
      <c r="O238" s="151" t="s">
        <v>81</v>
      </c>
      <c r="P238" s="152"/>
      <c r="Q238" s="150"/>
      <c r="R238" s="153"/>
      <c r="S238" s="154"/>
      <c r="T238" s="155"/>
      <c r="U238" s="111"/>
      <c r="V238" s="106"/>
      <c r="W238" s="156"/>
      <c r="X238" s="193" t="n">
        <f aca="false">E238-F238</f>
        <v>3.024753</v>
      </c>
      <c r="Y238" s="111"/>
      <c r="Z238" s="149"/>
      <c r="AA238" s="111"/>
      <c r="AB238" s="108"/>
      <c r="AC238" s="111"/>
      <c r="AD238" s="112"/>
      <c r="AE238" s="160"/>
      <c r="AI238" s="113"/>
    </row>
    <row r="239" customFormat="false" ht="12.75" hidden="false" customHeight="false" outlineLevel="0" collapsed="false">
      <c r="A239" s="162" t="s">
        <v>82</v>
      </c>
      <c r="B239" s="115"/>
      <c r="C239" s="116"/>
      <c r="D239" s="117"/>
      <c r="E239" s="118"/>
      <c r="F239" s="181" t="n">
        <f aca="false">IF(V239-V237&gt;0.05,F238-(V239-V237),F238)+0.359</f>
        <v>8.064247</v>
      </c>
      <c r="G239" s="120" t="n">
        <f aca="false">F239+V239</f>
        <v>8.208247</v>
      </c>
      <c r="H239" s="121" t="n">
        <v>1.27</v>
      </c>
      <c r="I239" s="122" t="n">
        <f aca="false">$V$4</f>
        <v>0.6</v>
      </c>
      <c r="J239" s="123" t="n">
        <f aca="false">J237+H239</f>
        <v>1.93</v>
      </c>
      <c r="K239" s="122" t="n">
        <f aca="false">J239^(-0.15)</f>
        <v>0.906079706592427</v>
      </c>
      <c r="L239" s="122" t="n">
        <f aca="false">IF(J239&lt;1,1,1/J239^0.15)</f>
        <v>0.906079706592427</v>
      </c>
      <c r="M239" s="124" t="n">
        <f aca="false">M237+AA237</f>
        <v>10.5584863663983</v>
      </c>
      <c r="N239" s="125" t="n">
        <f aca="false">($Y$3*$V$3^$Y$4)/(M239+$Y$5)^$Y$6</f>
        <v>108.51184968512</v>
      </c>
      <c r="O239" s="124" t="n">
        <f aca="false">IF(I239=0.4,0.029*(M239*N239)^(1/3),IF(I239=0.5,0.036*(M239*N239)^(1/3),IF(I239=0.6,0.043*(M239*N239)^(1/3),IF(I239=0.7,0.051*(M239*N239)^(1/3),IF(I239=0.75,0.05425*(M239*N239)^(1/3),IF(I239=0.8,0.058*(M239*N239)^(1/3),0))))))</f>
        <v>0.449947039763916</v>
      </c>
      <c r="P239" s="126" t="n">
        <f aca="false">H239*L239*N239*O239*2.78</f>
        <v>156.190093872332</v>
      </c>
      <c r="Q239" s="125" t="n">
        <f aca="false">Q237+P239</f>
        <v>245.580806158028</v>
      </c>
      <c r="R239" s="127" t="n">
        <f aca="false">IF(U239&lt;0.4,$AB$5*Q239/1000/((SQRT(T239))*(U239^(8/3))),$AB$3*Q239/1000/((SQRT(T239))*(U239^(8/3))))</f>
        <v>0.0396202162229933</v>
      </c>
      <c r="S239" s="128" t="n">
        <f aca="false">(E238-E240)/Z239</f>
        <v>-0.069589422407794</v>
      </c>
      <c r="T239" s="129" t="n">
        <v>0.099</v>
      </c>
      <c r="U239" s="122" t="n">
        <v>0.6</v>
      </c>
      <c r="V239" s="130" t="n">
        <f aca="false">IF(U238&gt;0,((Q239/1000)/Y239)/U238,VLOOKUP(R239,Hidraulica!$A$2:$D$102,2)*U239)</f>
        <v>0.144</v>
      </c>
      <c r="W239" s="131" t="n">
        <f aca="false">(V239/U239)*100</f>
        <v>24</v>
      </c>
      <c r="X239" s="183" t="n">
        <f aca="false">E238-F239</f>
        <v>2.725753</v>
      </c>
      <c r="Y239" s="122" t="n">
        <f aca="false">IF(U238&gt;0,(0.58/($AB$4^0.75))*(Q239/1000)^(1/4)*T239^(3/8),IF(U239&lt;0.4,(0.61/($AB$5^0.75))*(Q239/1000)^(1/4)*T239^(3/8),(0.61/($AB$3^0.75))*(Q239/1000)^(1/4)*T239^(3/8)))</f>
        <v>4.68580405561355</v>
      </c>
      <c r="Z239" s="122" t="n">
        <v>14.37</v>
      </c>
      <c r="AA239" s="122" t="n">
        <f aca="false">Z239/Y239/60</f>
        <v>0.0511118256669485</v>
      </c>
      <c r="AB239" s="122" t="n">
        <f aca="false">AB237+AA239</f>
        <v>0.609598192065285</v>
      </c>
      <c r="AC239" s="135"/>
      <c r="AD239" s="136"/>
      <c r="AE239" s="137" t="n">
        <f aca="false">U239+U239/2+0.4</f>
        <v>1.3</v>
      </c>
      <c r="AG239" s="138" t="n">
        <f aca="false">(Q239/1000)*$AB$3*U239^(-8/3)*T239^(-1/2)</f>
        <v>0.0396202162229933</v>
      </c>
      <c r="AH239" s="139" t="n">
        <f aca="false">IFERROR(((3*PI())/2)*SQRT(1-SQRT(1-SQRT(PI()*AG239))),"θ ≥ 270°")</f>
        <v>2.08368071393379</v>
      </c>
      <c r="AI239" s="140" t="n">
        <f aca="false">IFERROR((U239/2)*(1-COS(AH239/2)),"Yn &gt; 85%")</f>
        <v>0.148610319228339</v>
      </c>
    </row>
    <row r="240" customFormat="false" ht="12.75" hidden="false" customHeight="false" outlineLevel="0" collapsed="false">
      <c r="A240" s="192" t="s">
        <v>88</v>
      </c>
      <c r="B240" s="142"/>
      <c r="C240" s="143" t="s">
        <v>80</v>
      </c>
      <c r="D240" s="144"/>
      <c r="E240" s="92" t="n">
        <v>11.79</v>
      </c>
      <c r="F240" s="147" t="n">
        <f aca="false">F239-T239*Z239</f>
        <v>6.641617</v>
      </c>
      <c r="G240" s="146" t="n">
        <f aca="false">F240+V239</f>
        <v>6.785617</v>
      </c>
      <c r="H240" s="95"/>
      <c r="I240" s="96"/>
      <c r="J240" s="147"/>
      <c r="K240" s="148"/>
      <c r="L240" s="149"/>
      <c r="M240" s="149"/>
      <c r="N240" s="150"/>
      <c r="O240" s="151" t="s">
        <v>81</v>
      </c>
      <c r="P240" s="152"/>
      <c r="Q240" s="150"/>
      <c r="R240" s="153"/>
      <c r="S240" s="154"/>
      <c r="T240" s="155"/>
      <c r="U240" s="111"/>
      <c r="V240" s="106"/>
      <c r="W240" s="156"/>
      <c r="X240" s="193" t="n">
        <f aca="false">E240-F240</f>
        <v>5.148383</v>
      </c>
      <c r="Y240" s="111"/>
      <c r="Z240" s="149"/>
      <c r="AA240" s="111"/>
      <c r="AB240" s="108"/>
      <c r="AC240" s="111"/>
      <c r="AD240" s="112"/>
      <c r="AE240" s="160"/>
      <c r="AI240" s="113"/>
    </row>
    <row r="241" customFormat="false" ht="12.75" hidden="false" customHeight="false" outlineLevel="0" collapsed="false">
      <c r="A241" s="162" t="s">
        <v>82</v>
      </c>
      <c r="B241" s="115"/>
      <c r="C241" s="116"/>
      <c r="D241" s="117"/>
      <c r="E241" s="118"/>
      <c r="F241" s="181" t="n">
        <f aca="false">IF(V241-V239&gt;0.05,F240-(V241-V239),F240)+0.359</f>
        <v>6.940617</v>
      </c>
      <c r="G241" s="120" t="n">
        <f aca="false">F241+V241</f>
        <v>7.144617</v>
      </c>
      <c r="H241" s="121" t="n">
        <v>2.27</v>
      </c>
      <c r="I241" s="122" t="n">
        <f aca="false">$V$4</f>
        <v>0.6</v>
      </c>
      <c r="J241" s="123" t="n">
        <f aca="false">J239+H241</f>
        <v>4.2</v>
      </c>
      <c r="K241" s="122" t="n">
        <f aca="false">J241^(-0.15)</f>
        <v>0.806329606668299</v>
      </c>
      <c r="L241" s="122" t="n">
        <f aca="false">IF(J241&lt;1,1,1/J241^0.15)</f>
        <v>0.806329606668299</v>
      </c>
      <c r="M241" s="124" t="n">
        <f aca="false">M239+AA239</f>
        <v>10.6095981920653</v>
      </c>
      <c r="N241" s="125" t="n">
        <f aca="false">($Y$3*$V$3^$Y$4)/(M241+$Y$5)^$Y$6</f>
        <v>108.408312343562</v>
      </c>
      <c r="O241" s="124" t="n">
        <f aca="false">IF(I241=0.4,0.029*(M241*N241)^(1/3),IF(I241=0.5,0.036*(M241*N241)^(1/3),IF(I241=0.6,0.043*(M241*N241)^(1/3),IF(I241=0.7,0.051*(M241*N241)^(1/3),IF(I241=0.75,0.05425*(M241*N241)^(1/3),IF(I241=0.8,0.058*(M241*N241)^(1/3),0))))))</f>
        <v>0.450528527368719</v>
      </c>
      <c r="P241" s="126" t="n">
        <f aca="false">H241*L241*N241*O241*2.78</f>
        <v>248.523887694153</v>
      </c>
      <c r="Q241" s="125" t="n">
        <f aca="false">Q239+P241</f>
        <v>494.10469385218</v>
      </c>
      <c r="R241" s="127" t="n">
        <f aca="false">IF(U241&lt;0.4,$AB$5*Q241/1000/((SQRT(T241))*(U241^(8/3))),$AB$3*Q241/1000/((SQRT(T241))*(U241^(8/3))))</f>
        <v>0.079715247756871</v>
      </c>
      <c r="S241" s="128" t="n">
        <f aca="false">(E240-E242)/Z241</f>
        <v>-0.0650618087182824</v>
      </c>
      <c r="T241" s="129" t="n">
        <v>0.099</v>
      </c>
      <c r="U241" s="122" t="n">
        <v>0.6</v>
      </c>
      <c r="V241" s="130" t="n">
        <f aca="false">IF(U240&gt;0,((Q241/1000)/Y241)/U240,VLOOKUP(R241,Hidraulica!$A$2:$D$102,2)*U241)</f>
        <v>0.204</v>
      </c>
      <c r="W241" s="131" t="n">
        <f aca="false">(V241/U241)*100</f>
        <v>34</v>
      </c>
      <c r="X241" s="183" t="n">
        <f aca="false">E240-F241</f>
        <v>4.849383</v>
      </c>
      <c r="Y241" s="122" t="n">
        <f aca="false">IF(U240&gt;0,(0.58/($AB$4^0.75))*(Q241/1000)^(1/4)*T241^(3/8),IF(U241&lt;0.4,(0.61/($AB$5^0.75))*(Q241/1000)^(1/4)*T241^(3/8),(0.61/($AB$3^0.75))*(Q241/1000)^(1/4)*T241^(3/8)))</f>
        <v>5.58072038974142</v>
      </c>
      <c r="Z241" s="122" t="n">
        <v>15.37</v>
      </c>
      <c r="AA241" s="122" t="n">
        <f aca="false">Z241/Y241/60</f>
        <v>0.0459020787240222</v>
      </c>
      <c r="AB241" s="122" t="n">
        <f aca="false">AB239+AA241</f>
        <v>0.655500270789308</v>
      </c>
      <c r="AC241" s="135"/>
      <c r="AD241" s="136"/>
      <c r="AE241" s="137" t="n">
        <f aca="false">U241+U241/2+0.4</f>
        <v>1.3</v>
      </c>
      <c r="AG241" s="138" t="n">
        <f aca="false">(Q241/1000)*$AB$3*U241^(-8/3)*T241^(-1/2)</f>
        <v>0.079715247756871</v>
      </c>
      <c r="AH241" s="139" t="n">
        <f aca="false">IFERROR(((3*PI())/2)*SQRT(1-SQRT(1-SQRT(PI()*AG241))),"θ ≥ 270°")</f>
        <v>2.55165839778854</v>
      </c>
      <c r="AI241" s="140" t="n">
        <f aca="false">IFERROR((U241/2)*(1-COS(AH241/2)),"Yn &gt; 85%")</f>
        <v>0.212787480638561</v>
      </c>
    </row>
    <row r="242" customFormat="false" ht="12.75" hidden="false" customHeight="false" outlineLevel="0" collapsed="false">
      <c r="A242" s="192" t="s">
        <v>132</v>
      </c>
      <c r="B242" s="142"/>
      <c r="C242" s="143" t="s">
        <v>80</v>
      </c>
      <c r="D242" s="144"/>
      <c r="E242" s="92" t="n">
        <v>12.79</v>
      </c>
      <c r="F242" s="147" t="n">
        <f aca="false">F241-T241*Z241</f>
        <v>5.418987</v>
      </c>
      <c r="G242" s="146" t="n">
        <f aca="false">F242+V241</f>
        <v>5.622987</v>
      </c>
      <c r="H242" s="95"/>
      <c r="I242" s="96"/>
      <c r="J242" s="147"/>
      <c r="K242" s="148"/>
      <c r="L242" s="149"/>
      <c r="M242" s="149"/>
      <c r="N242" s="150"/>
      <c r="O242" s="151" t="s">
        <v>81</v>
      </c>
      <c r="P242" s="152"/>
      <c r="Q242" s="150"/>
      <c r="R242" s="153"/>
      <c r="S242" s="154"/>
      <c r="T242" s="155"/>
      <c r="U242" s="111"/>
      <c r="V242" s="106"/>
      <c r="W242" s="156"/>
      <c r="X242" s="193" t="n">
        <f aca="false">E242-F242</f>
        <v>7.371013</v>
      </c>
      <c r="Y242" s="111"/>
      <c r="Z242" s="149"/>
      <c r="AA242" s="111"/>
      <c r="AB242" s="108"/>
      <c r="AC242" s="111"/>
      <c r="AD242" s="112"/>
      <c r="AE242" s="160"/>
      <c r="AI242" s="113"/>
    </row>
    <row r="243" customFormat="false" ht="12.75" hidden="false" customHeight="false" outlineLevel="0" collapsed="false">
      <c r="A243" s="162" t="s">
        <v>82</v>
      </c>
      <c r="B243" s="115"/>
      <c r="C243" s="116"/>
      <c r="D243" s="117"/>
      <c r="E243" s="118"/>
      <c r="F243" s="181" t="n">
        <f aca="false">IF(V243-V241&gt;0.05,F242-(V243-V241),F242)+0.359</f>
        <v>5.711987</v>
      </c>
      <c r="G243" s="120" t="n">
        <f aca="false">F243+V243</f>
        <v>5.981987</v>
      </c>
      <c r="H243" s="121" t="n">
        <v>3.27</v>
      </c>
      <c r="I243" s="122" t="n">
        <f aca="false">$V$4</f>
        <v>0.6</v>
      </c>
      <c r="J243" s="123" t="n">
        <f aca="false">J241+H243</f>
        <v>7.47</v>
      </c>
      <c r="K243" s="122" t="n">
        <f aca="false">J243^(-0.15)</f>
        <v>0.739608527339439</v>
      </c>
      <c r="L243" s="122" t="n">
        <f aca="false">IF(J243&lt;1,1,1/J243^0.15)</f>
        <v>0.739608527339439</v>
      </c>
      <c r="M243" s="124" t="n">
        <f aca="false">M241+AA241</f>
        <v>10.6555002707893</v>
      </c>
      <c r="N243" s="125" t="n">
        <f aca="false">($Y$3*$V$3^$Y$4)/(M243+$Y$5)^$Y$6</f>
        <v>108.31549854245</v>
      </c>
      <c r="O243" s="124" t="n">
        <f aca="false">IF(I243=0.4,0.029*(M243*N243)^(1/3),IF(I243=0.5,0.036*(M243*N243)^(1/3),IF(I243=0.6,0.043*(M243*N243)^(1/3),IF(I243=0.7,0.051*(M243*N243)^(1/3),IF(I243=0.75,0.05425*(M243*N243)^(1/3),IF(I243=0.8,0.058*(M243*N243)^(1/3),0))))))</f>
        <v>0.451048529614124</v>
      </c>
      <c r="P243" s="126" t="n">
        <f aca="false">H243*L243*N243*O243*2.78</f>
        <v>328.479546677143</v>
      </c>
      <c r="Q243" s="125" t="n">
        <f aca="false">Q241+P243</f>
        <v>822.584240529323</v>
      </c>
      <c r="R243" s="127" t="n">
        <f aca="false">IF(U243&lt;0.4,$AB$5*Q243/1000/((SQRT(T243))*(U243^(8/3))),$AB$3*Q243/1000/((SQRT(T243))*(U243^(8/3))))</f>
        <v>0.132709742187371</v>
      </c>
      <c r="S243" s="128" t="n">
        <f aca="false">(E242-E244)/Z243</f>
        <v>-0.0610873549175321</v>
      </c>
      <c r="T243" s="129" t="n">
        <v>0.099</v>
      </c>
      <c r="U243" s="122" t="n">
        <v>0.6</v>
      </c>
      <c r="V243" s="130" t="n">
        <f aca="false">IF(U242&gt;0,((Q243/1000)/Y243)/U242,VLOOKUP(R243,Hidraulica!$A$2:$D$102,2)*U243)</f>
        <v>0.27</v>
      </c>
      <c r="W243" s="131" t="n">
        <f aca="false">(V243/U243)*100</f>
        <v>45</v>
      </c>
      <c r="X243" s="183" t="n">
        <f aca="false">E242-F243</f>
        <v>7.078013</v>
      </c>
      <c r="Y243" s="122" t="n">
        <f aca="false">IF(U242&gt;0,(0.58/($AB$4^0.75))*(Q243/1000)^(1/4)*T243^(3/8),IF(U243&lt;0.4,(0.61/($AB$5^0.75))*(Q243/1000)^(1/4)*T243^(3/8),(0.61/($AB$3^0.75))*(Q243/1000)^(1/4)*T243^(3/8)))</f>
        <v>6.33914396560595</v>
      </c>
      <c r="Z243" s="122" t="n">
        <v>16.37</v>
      </c>
      <c r="AA243" s="122" t="n">
        <f aca="false">Z243/Y243/60</f>
        <v>0.0430394600301925</v>
      </c>
      <c r="AB243" s="122" t="n">
        <f aca="false">AB241+AA243</f>
        <v>0.6985397308195</v>
      </c>
      <c r="AC243" s="135"/>
      <c r="AD243" s="136"/>
      <c r="AE243" s="137" t="n">
        <f aca="false">U243+U243/2+0.4</f>
        <v>1.3</v>
      </c>
      <c r="AG243" s="138" t="n">
        <f aca="false">(Q243/1000)*$AB$3*U243^(-8/3)*T243^(-1/2)</f>
        <v>0.132709742187371</v>
      </c>
      <c r="AH243" s="139" t="n">
        <f aca="false">IFERROR(((3*PI())/2)*SQRT(1-SQRT(1-SQRT(PI()*AG243))),"θ ≥ 270°")</f>
        <v>2.99806986011639</v>
      </c>
      <c r="AI243" s="140" t="n">
        <f aca="false">IFERROR((U243/2)*(1-COS(AH243/2)),"Yn &gt; 85%")</f>
        <v>0.278490053698185</v>
      </c>
    </row>
    <row r="244" customFormat="false" ht="12.75" hidden="false" customHeight="false" outlineLevel="0" collapsed="false">
      <c r="A244" s="192" t="s">
        <v>133</v>
      </c>
      <c r="B244" s="142"/>
      <c r="C244" s="143" t="s">
        <v>80</v>
      </c>
      <c r="D244" s="144"/>
      <c r="E244" s="92" t="n">
        <v>13.79</v>
      </c>
      <c r="F244" s="147" t="n">
        <f aca="false">F243-T243*Z243</f>
        <v>4.091357</v>
      </c>
      <c r="G244" s="146" t="n">
        <f aca="false">F244+V243</f>
        <v>4.361357</v>
      </c>
      <c r="H244" s="95"/>
      <c r="I244" s="96"/>
      <c r="J244" s="147"/>
      <c r="K244" s="148"/>
      <c r="L244" s="149"/>
      <c r="M244" s="149"/>
      <c r="N244" s="150"/>
      <c r="O244" s="151" t="s">
        <v>81</v>
      </c>
      <c r="P244" s="152"/>
      <c r="Q244" s="150"/>
      <c r="R244" s="153"/>
      <c r="S244" s="154"/>
      <c r="T244" s="155"/>
      <c r="U244" s="111"/>
      <c r="V244" s="106"/>
      <c r="W244" s="156"/>
      <c r="X244" s="193" t="n">
        <f aca="false">E244-F244</f>
        <v>9.698643</v>
      </c>
      <c r="Y244" s="111"/>
      <c r="Z244" s="149"/>
      <c r="AA244" s="111"/>
      <c r="AB244" s="108"/>
      <c r="AC244" s="111"/>
      <c r="AD244" s="112"/>
      <c r="AE244" s="160"/>
      <c r="AI244" s="113"/>
    </row>
    <row r="245" customFormat="false" ht="12.75" hidden="false" customHeight="false" outlineLevel="0" collapsed="false">
      <c r="A245" s="162" t="s">
        <v>82</v>
      </c>
      <c r="B245" s="115"/>
      <c r="C245" s="116"/>
      <c r="D245" s="117"/>
      <c r="E245" s="118"/>
      <c r="F245" s="181" t="n">
        <f aca="false">IF(V245-V243&gt;0.05,F244-(V245-V243),F244)+0.359</f>
        <v>4.378357</v>
      </c>
      <c r="G245" s="120" t="n">
        <f aca="false">F245+V245</f>
        <v>4.720357</v>
      </c>
      <c r="H245" s="121" t="n">
        <v>4.27</v>
      </c>
      <c r="I245" s="122" t="n">
        <f aca="false">$V$4</f>
        <v>0.6</v>
      </c>
      <c r="J245" s="123" t="n">
        <f aca="false">J243+H245</f>
        <v>11.74</v>
      </c>
      <c r="K245" s="122" t="n">
        <f aca="false">J245^(-0.15)</f>
        <v>0.691114150918281</v>
      </c>
      <c r="L245" s="122" t="n">
        <f aca="false">IF(J245&lt;1,1,1/J245^0.15)</f>
        <v>0.691114150918281</v>
      </c>
      <c r="M245" s="124" t="n">
        <f aca="false">M243+AA243</f>
        <v>10.6985397308195</v>
      </c>
      <c r="N245" s="125" t="n">
        <f aca="false">($Y$3*$V$3^$Y$4)/(M245+$Y$5)^$Y$6</f>
        <v>108.228618815157</v>
      </c>
      <c r="O245" s="124" t="n">
        <f aca="false">IF(I245=0.4,0.029*(M245*N245)^(1/3),IF(I245=0.5,0.036*(M245*N245)^(1/3),IF(I245=0.6,0.043*(M245*N245)^(1/3),IF(I245=0.7,0.051*(M245*N245)^(1/3),IF(I245=0.75,0.05425*(M245*N245)^(1/3),IF(I245=0.8,0.058*(M245*N245)^(1/3),0))))))</f>
        <v>0.451534212589454</v>
      </c>
      <c r="P245" s="126" t="n">
        <f aca="false">H245*L245*N245*O245*2.78</f>
        <v>400.91770420913</v>
      </c>
      <c r="Q245" s="125" t="n">
        <f aca="false">Q243+P245</f>
        <v>1223.50194473845</v>
      </c>
      <c r="R245" s="127" t="n">
        <f aca="false">IF(U245&lt;0.4,$AB$5*Q245/1000/((SQRT(T245))*(U245^(8/3))),$AB$3*Q245/1000/((SQRT(T245))*(U245^(8/3))))</f>
        <v>0.19739088065619</v>
      </c>
      <c r="S245" s="128" t="n">
        <f aca="false">(E244-E246)/Z245</f>
        <v>-0.0575705238917674</v>
      </c>
      <c r="T245" s="129" t="n">
        <v>0.099</v>
      </c>
      <c r="U245" s="122" t="n">
        <v>0.6</v>
      </c>
      <c r="V245" s="130" t="n">
        <f aca="false">IF(U244&gt;0,((Q245/1000)/Y245)/U244,VLOOKUP(R245,Hidraulica!$A$2:$D$102,2)*U245)</f>
        <v>0.342</v>
      </c>
      <c r="W245" s="131" t="n">
        <f aca="false">(V245/U245)*100</f>
        <v>57</v>
      </c>
      <c r="X245" s="183" t="n">
        <f aca="false">E244-F245</f>
        <v>9.411643</v>
      </c>
      <c r="Y245" s="122" t="n">
        <f aca="false">IF(U244&gt;0,(0.58/($AB$4^0.75))*(Q245/1000)^(1/4)*T245^(3/8),IF(U245&lt;0.4,(0.61/($AB$5^0.75))*(Q245/1000)^(1/4)*T245^(3/8),(0.61/($AB$3^0.75))*(Q245/1000)^(1/4)*T245^(3/8)))</f>
        <v>7.00062290730895</v>
      </c>
      <c r="Z245" s="122" t="n">
        <v>17.37</v>
      </c>
      <c r="AA245" s="122" t="n">
        <f aca="false">Z245/Y245/60</f>
        <v>0.0413534629465257</v>
      </c>
      <c r="AB245" s="122" t="n">
        <f aca="false">AB243+AA245</f>
        <v>0.739893193766026</v>
      </c>
      <c r="AC245" s="135"/>
      <c r="AD245" s="136"/>
      <c r="AE245" s="137" t="n">
        <f aca="false">U245+U245/2+0.4</f>
        <v>1.3</v>
      </c>
      <c r="AG245" s="138" t="n">
        <f aca="false">(Q245/1000)*$AB$3*U245^(-8/3)*T245^(-1/2)</f>
        <v>0.19739088065619</v>
      </c>
      <c r="AH245" s="139" t="n">
        <f aca="false">IFERROR(((3*PI())/2)*SQRT(1-SQRT(1-SQRT(PI()*AG245))),"θ ≥ 270°")</f>
        <v>3.45967350977568</v>
      </c>
      <c r="AI245" s="140" t="n">
        <f aca="false">IFERROR((U245/2)*(1-COS(AH245/2)),"Yn &gt; 85%")</f>
        <v>0.347511245353276</v>
      </c>
    </row>
    <row r="246" customFormat="false" ht="12.75" hidden="false" customHeight="false" outlineLevel="0" collapsed="false">
      <c r="A246" s="192" t="s">
        <v>134</v>
      </c>
      <c r="B246" s="142"/>
      <c r="C246" s="143" t="s">
        <v>80</v>
      </c>
      <c r="D246" s="144"/>
      <c r="E246" s="92" t="n">
        <v>14.79</v>
      </c>
      <c r="F246" s="147" t="n">
        <f aca="false">F245-T245*Z245</f>
        <v>2.658727</v>
      </c>
      <c r="G246" s="146" t="n">
        <f aca="false">F246+V245</f>
        <v>3.000727</v>
      </c>
      <c r="H246" s="95"/>
      <c r="I246" s="96"/>
      <c r="J246" s="147"/>
      <c r="K246" s="148"/>
      <c r="L246" s="149"/>
      <c r="M246" s="149"/>
      <c r="N246" s="150"/>
      <c r="O246" s="151" t="s">
        <v>81</v>
      </c>
      <c r="P246" s="152"/>
      <c r="Q246" s="150"/>
      <c r="R246" s="153"/>
      <c r="S246" s="154"/>
      <c r="T246" s="155"/>
      <c r="U246" s="111"/>
      <c r="V246" s="106"/>
      <c r="W246" s="156"/>
      <c r="X246" s="193" t="n">
        <f aca="false">E246-F246</f>
        <v>12.131273</v>
      </c>
      <c r="Y246" s="111"/>
      <c r="Z246" s="149"/>
      <c r="AA246" s="111"/>
      <c r="AB246" s="108"/>
      <c r="AC246" s="111"/>
      <c r="AD246" s="112"/>
      <c r="AE246" s="160"/>
      <c r="AI246" s="113"/>
    </row>
    <row r="247" customFormat="false" ht="12.75" hidden="false" customHeight="false" outlineLevel="0" collapsed="false">
      <c r="A247" s="162" t="s">
        <v>82</v>
      </c>
      <c r="B247" s="115"/>
      <c r="C247" s="116"/>
      <c r="D247" s="117"/>
      <c r="E247" s="118"/>
      <c r="F247" s="181" t="n">
        <f aca="false">IF(V247-V245&gt;0.05,F246-(V247-V245),F246)+0.359</f>
        <v>2.927727</v>
      </c>
      <c r="G247" s="120" t="n">
        <f aca="false">F247+V247</f>
        <v>3.359727</v>
      </c>
      <c r="H247" s="121" t="n">
        <v>5.27</v>
      </c>
      <c r="I247" s="122" t="n">
        <f aca="false">$V$4</f>
        <v>0.6</v>
      </c>
      <c r="J247" s="123" t="n">
        <f aca="false">J245+H247</f>
        <v>17.01</v>
      </c>
      <c r="K247" s="122" t="n">
        <f aca="false">J247^(-0.15)</f>
        <v>0.65372388493622</v>
      </c>
      <c r="L247" s="122" t="n">
        <f aca="false">IF(J247&lt;1,1,1/J247^0.15)</f>
        <v>0.65372388493622</v>
      </c>
      <c r="M247" s="124" t="n">
        <f aca="false">M245+AA245</f>
        <v>10.739893193766</v>
      </c>
      <c r="N247" s="125" t="n">
        <f aca="false">($Y$3*$V$3^$Y$4)/(M247+$Y$5)^$Y$6</f>
        <v>108.145275114061</v>
      </c>
      <c r="O247" s="124" t="n">
        <f aca="false">IF(I247=0.4,0.029*(M247*N247)^(1/3),IF(I247=0.5,0.036*(M247*N247)^(1/3),IF(I247=0.6,0.043*(M247*N247)^(1/3),IF(I247=0.7,0.051*(M247*N247)^(1/3),IF(I247=0.75,0.05425*(M247*N247)^(1/3),IF(I247=0.8,0.058*(M247*N247)^(1/3),0))))))</f>
        <v>0.45199915853946</v>
      </c>
      <c r="P247" s="126" t="n">
        <f aca="false">H247*L247*N247*O247*2.78</f>
        <v>468.160685317391</v>
      </c>
      <c r="Q247" s="125" t="n">
        <f aca="false">Q245+P247</f>
        <v>1691.66263005584</v>
      </c>
      <c r="R247" s="127" t="n">
        <f aca="false">IF(U247&lt;0.4,$AB$5*Q247/1000/((SQRT(T247))*(U247^(8/3))),$AB$3*Q247/1000/((SQRT(T247))*(U247^(8/3))))</f>
        <v>0.272920511288008</v>
      </c>
      <c r="S247" s="128" t="n">
        <f aca="false">(E246-E248)/Z247</f>
        <v>-0.0544365813826892</v>
      </c>
      <c r="T247" s="129" t="n">
        <v>0.099</v>
      </c>
      <c r="U247" s="122" t="n">
        <v>0.6</v>
      </c>
      <c r="V247" s="130" t="n">
        <f aca="false">IF(U246&gt;0,((Q247/1000)/Y247)/U246,VLOOKUP(R247,Hidraulica!$A$2:$D$102,2)*U247)</f>
        <v>0.432</v>
      </c>
      <c r="W247" s="131" t="n">
        <f aca="false">(V247/U247)*100</f>
        <v>72</v>
      </c>
      <c r="X247" s="183" t="n">
        <f aca="false">E246-F247</f>
        <v>11.862273</v>
      </c>
      <c r="Y247" s="122" t="n">
        <f aca="false">IF(U246&gt;0,(0.58/($AB$4^0.75))*(Q247/1000)^(1/4)*T247^(3/8),IF(U247&lt;0.4,(0.61/($AB$5^0.75))*(Q247/1000)^(1/4)*T247^(3/8),(0.61/($AB$3^0.75))*(Q247/1000)^(1/4)*T247^(3/8)))</f>
        <v>7.5912615979126</v>
      </c>
      <c r="Z247" s="122" t="n">
        <v>18.37</v>
      </c>
      <c r="AA247" s="122" t="n">
        <f aca="false">Z247/Y247/60</f>
        <v>0.0403314604190237</v>
      </c>
      <c r="AB247" s="122" t="n">
        <f aca="false">AB245+AA247</f>
        <v>0.78022465418505</v>
      </c>
      <c r="AC247" s="135"/>
      <c r="AD247" s="136"/>
      <c r="AE247" s="137" t="n">
        <f aca="false">U247+U247/2+0.4</f>
        <v>1.3</v>
      </c>
      <c r="AG247" s="138" t="n">
        <f aca="false">(Q247/1000)*$AB$3*U247^(-8/3)*T247^(-1/2)</f>
        <v>0.272920511288008</v>
      </c>
      <c r="AH247" s="139" t="n">
        <f aca="false">IFERROR(((3*PI())/2)*SQRT(1-SQRT(1-SQRT(PI()*AG247))),"θ ≥ 270°")</f>
        <v>4.02047210060941</v>
      </c>
      <c r="AI247" s="140" t="n">
        <f aca="false">IFERROR((U247/2)*(1-COS(AH247/2)),"Yn &gt; 85%")</f>
        <v>0.427629746145865</v>
      </c>
    </row>
    <row r="248" customFormat="false" ht="12.75" hidden="false" customHeight="false" outlineLevel="0" collapsed="false">
      <c r="A248" s="192" t="s">
        <v>135</v>
      </c>
      <c r="B248" s="142"/>
      <c r="C248" s="143" t="s">
        <v>80</v>
      </c>
      <c r="D248" s="144"/>
      <c r="E248" s="92" t="n">
        <v>15.79</v>
      </c>
      <c r="F248" s="147" t="n">
        <f aca="false">F247-T247*Z247</f>
        <v>1.109097</v>
      </c>
      <c r="G248" s="146" t="n">
        <f aca="false">F248+V247</f>
        <v>1.541097</v>
      </c>
      <c r="H248" s="95"/>
      <c r="I248" s="96"/>
      <c r="J248" s="147"/>
      <c r="K248" s="148"/>
      <c r="L248" s="149"/>
      <c r="M248" s="149"/>
      <c r="N248" s="150"/>
      <c r="O248" s="151" t="s">
        <v>81</v>
      </c>
      <c r="P248" s="152"/>
      <c r="Q248" s="150"/>
      <c r="R248" s="153"/>
      <c r="S248" s="154"/>
      <c r="T248" s="155"/>
      <c r="U248" s="111"/>
      <c r="V248" s="106"/>
      <c r="W248" s="156"/>
      <c r="X248" s="193" t="n">
        <f aca="false">E248-F248</f>
        <v>14.680903</v>
      </c>
      <c r="Y248" s="111"/>
      <c r="Z248" s="149"/>
      <c r="AA248" s="111"/>
      <c r="AB248" s="108"/>
      <c r="AC248" s="111"/>
      <c r="AD248" s="112"/>
      <c r="AE248" s="160"/>
      <c r="AI248" s="113"/>
    </row>
  </sheetData>
  <mergeCells count="1">
    <mergeCell ref="O3:Q3"/>
  </mergeCells>
  <conditionalFormatting sqref="AI14:AI21 AI185:AI218 AI40:AI41">
    <cfRule type="expression" priority="2" aboveAverage="0" equalAverage="0" bottom="0" percent="0" rank="0" text="" dxfId="0">
      <formula>NOT(ISERROR(SEARCH("Yn",AI14)))</formula>
    </cfRule>
  </conditionalFormatting>
  <conditionalFormatting sqref="AH15">
    <cfRule type="expression" priority="3" aboveAverage="0" equalAverage="0" bottom="0" percent="0" rank="0" text="" dxfId="1">
      <formula>NOT(ISERROR(SEARCH("270°",AH15)))</formula>
    </cfRule>
  </conditionalFormatting>
  <conditionalFormatting sqref="AH3">
    <cfRule type="expression" priority="4" aboveAverage="0" equalAverage="0" bottom="0" percent="0" rank="0" text="" dxfId="2">
      <formula>NOT(ISERROR(SEARCH("270°",AH3)))</formula>
    </cfRule>
  </conditionalFormatting>
  <conditionalFormatting sqref="AH17 AH19 AH21 AH186 AH188 AH190 AH192 AH194 AH196 AH198 AH200 AH202 AH204 AH206 AH208 AH210 AH212 AH214 AH216 AH218">
    <cfRule type="expression" priority="5" aboveAverage="0" equalAverage="0" bottom="0" percent="0" rank="0" text="" dxfId="3">
      <formula>NOT(ISERROR(SEARCH("270°",AH17)))</formula>
    </cfRule>
  </conditionalFormatting>
  <conditionalFormatting sqref="W14:W21 W185:W220 W40:W41">
    <cfRule type="cellIs" priority="6" operator="greaterThan" aboveAverage="0" equalAverage="0" bottom="0" percent="0" rank="0" text="" dxfId="4">
      <formula>85</formula>
    </cfRule>
  </conditionalFormatting>
  <conditionalFormatting sqref="Y14:Y21 Y185:Y220 Y40:Y41">
    <cfRule type="cellIs" priority="7" operator="between" aboveAverage="0" equalAverage="0" bottom="0" percent="0" rank="0" text="" dxfId="5">
      <formula>0.0001</formula>
      <formula>0.79999</formula>
    </cfRule>
    <cfRule type="cellIs" priority="8" operator="greaterThan" aboveAverage="0" equalAverage="0" bottom="0" percent="0" rank="0" text="" dxfId="6">
      <formula>5</formula>
    </cfRule>
  </conditionalFormatting>
  <conditionalFormatting sqref="AI23:AI26">
    <cfRule type="expression" priority="9" aboveAverage="0" equalAverage="0" bottom="0" percent="0" rank="0" text="" dxfId="7">
      <formula>NOT(ISERROR(SEARCH("Yn",AI23)))</formula>
    </cfRule>
  </conditionalFormatting>
  <conditionalFormatting sqref="AH24">
    <cfRule type="expression" priority="10" aboveAverage="0" equalAverage="0" bottom="0" percent="0" rank="0" text="" dxfId="8">
      <formula>NOT(ISERROR(SEARCH("270°",AH24)))</formula>
    </cfRule>
  </conditionalFormatting>
  <conditionalFormatting sqref="AH26">
    <cfRule type="expression" priority="11" aboveAverage="0" equalAverage="0" bottom="0" percent="0" rank="0" text="" dxfId="9">
      <formula>NOT(ISERROR(SEARCH("270°",AH26)))</formula>
    </cfRule>
  </conditionalFormatting>
  <conditionalFormatting sqref="W23:W24">
    <cfRule type="cellIs" priority="12" operator="greaterThan" aboveAverage="0" equalAverage="0" bottom="0" percent="0" rank="0" text="" dxfId="10">
      <formula>85</formula>
    </cfRule>
  </conditionalFormatting>
  <conditionalFormatting sqref="Y23:Y24">
    <cfRule type="cellIs" priority="13" operator="between" aboveAverage="0" equalAverage="0" bottom="0" percent="0" rank="0" text="" dxfId="11">
      <formula>0.0001</formula>
      <formula>0.79999</formula>
    </cfRule>
    <cfRule type="cellIs" priority="14" operator="greaterThan" aboveAverage="0" equalAverage="0" bottom="0" percent="0" rank="0" text="" dxfId="12">
      <formula>5</formula>
    </cfRule>
  </conditionalFormatting>
  <conditionalFormatting sqref="AI232:AI248">
    <cfRule type="expression" priority="15" aboveAverage="0" equalAverage="0" bottom="0" percent="0" rank="0" text="" dxfId="13">
      <formula>NOT(ISERROR(SEARCH("Yn",AI232)))</formula>
    </cfRule>
  </conditionalFormatting>
  <conditionalFormatting sqref="AH233">
    <cfRule type="expression" priority="16" aboveAverage="0" equalAverage="0" bottom="0" percent="0" rank="0" text="" dxfId="14">
      <formula>NOT(ISERROR(SEARCH("270°",AH233)))</formula>
    </cfRule>
  </conditionalFormatting>
  <conditionalFormatting sqref="AH235 AH237 AH239 AH241 AH243 AH245 AH247">
    <cfRule type="expression" priority="17" aboveAverage="0" equalAverage="0" bottom="0" percent="0" rank="0" text="" dxfId="15">
      <formula>NOT(ISERROR(SEARCH("270°",AH235)))</formula>
    </cfRule>
  </conditionalFormatting>
  <conditionalFormatting sqref="W232:W248">
    <cfRule type="cellIs" priority="18" operator="greaterThan" aboveAverage="0" equalAverage="0" bottom="0" percent="0" rank="0" text="" dxfId="16">
      <formula>85</formula>
    </cfRule>
  </conditionalFormatting>
  <conditionalFormatting sqref="Y232:Y248">
    <cfRule type="cellIs" priority="19" operator="between" aboveAverage="0" equalAverage="0" bottom="0" percent="0" rank="0" text="" dxfId="17">
      <formula>0.0001</formula>
      <formula>0.79999</formula>
    </cfRule>
    <cfRule type="cellIs" priority="20" operator="greaterThan" aboveAverage="0" equalAverage="0" bottom="0" percent="0" rank="0" text="" dxfId="18">
      <formula>5</formula>
    </cfRule>
  </conditionalFormatting>
  <conditionalFormatting sqref="AI28:AI35">
    <cfRule type="expression" priority="21" aboveAverage="0" equalAverage="0" bottom="0" percent="0" rank="0" text="" dxfId="19">
      <formula>NOT(ISERROR(SEARCH("Yn",AI28)))</formula>
    </cfRule>
  </conditionalFormatting>
  <conditionalFormatting sqref="AH29">
    <cfRule type="expression" priority="22" aboveAverage="0" equalAverage="0" bottom="0" percent="0" rank="0" text="" dxfId="20">
      <formula>NOT(ISERROR(SEARCH("270°",AH29)))</formula>
    </cfRule>
  </conditionalFormatting>
  <conditionalFormatting sqref="AH31 AH33 AH41 AH35">
    <cfRule type="expression" priority="23" aboveAverage="0" equalAverage="0" bottom="0" percent="0" rank="0" text="" dxfId="21">
      <formula>NOT(ISERROR(SEARCH("270°",AH31)))</formula>
    </cfRule>
  </conditionalFormatting>
  <conditionalFormatting sqref="W28:W35">
    <cfRule type="cellIs" priority="24" operator="greaterThan" aboveAverage="0" equalAverage="0" bottom="0" percent="0" rank="0" text="" dxfId="22">
      <formula>85</formula>
    </cfRule>
  </conditionalFormatting>
  <conditionalFormatting sqref="Y28:Y35">
    <cfRule type="cellIs" priority="25" operator="between" aboveAverage="0" equalAverage="0" bottom="0" percent="0" rank="0" text="" dxfId="23">
      <formula>0.0001</formula>
      <formula>0.79999</formula>
    </cfRule>
    <cfRule type="cellIs" priority="26" operator="greaterThan" aboveAverage="0" equalAverage="0" bottom="0" percent="0" rank="0" text="" dxfId="24">
      <formula>5</formula>
    </cfRule>
  </conditionalFormatting>
  <conditionalFormatting sqref="W25:W26">
    <cfRule type="cellIs" priority="27" operator="greaterThan" aboveAverage="0" equalAverage="0" bottom="0" percent="0" rank="0" text="" dxfId="25">
      <formula>85</formula>
    </cfRule>
  </conditionalFormatting>
  <conditionalFormatting sqref="Y25:Y26">
    <cfRule type="cellIs" priority="28" operator="between" aboveAverage="0" equalAverage="0" bottom="0" percent="0" rank="0" text="" dxfId="26">
      <formula>0.0001</formula>
      <formula>0.79999</formula>
    </cfRule>
    <cfRule type="cellIs" priority="29" operator="greaterThan" aboveAverage="0" equalAverage="0" bottom="0" percent="0" rank="0" text="" dxfId="27">
      <formula>5</formula>
    </cfRule>
  </conditionalFormatting>
  <conditionalFormatting sqref="AI36:AI39">
    <cfRule type="expression" priority="30" aboveAverage="0" equalAverage="0" bottom="0" percent="0" rank="0" text="" dxfId="28">
      <formula>NOT(ISERROR(SEARCH("Yn",AI36)))</formula>
    </cfRule>
  </conditionalFormatting>
  <conditionalFormatting sqref="AH37 AH39">
    <cfRule type="expression" priority="31" aboveAverage="0" equalAverage="0" bottom="0" percent="0" rank="0" text="" dxfId="29">
      <formula>NOT(ISERROR(SEARCH("270°",AH37)))</formula>
    </cfRule>
  </conditionalFormatting>
  <conditionalFormatting sqref="W36:W39">
    <cfRule type="cellIs" priority="32" operator="greaterThan" aboveAverage="0" equalAverage="0" bottom="0" percent="0" rank="0" text="" dxfId="30">
      <formula>85</formula>
    </cfRule>
  </conditionalFormatting>
  <conditionalFormatting sqref="Y36:Y39">
    <cfRule type="cellIs" priority="33" operator="between" aboveAverage="0" equalAverage="0" bottom="0" percent="0" rank="0" text="" dxfId="31">
      <formula>0.0001</formula>
      <formula>0.79999</formula>
    </cfRule>
    <cfRule type="cellIs" priority="34" operator="greaterThan" aboveAverage="0" equalAverage="0" bottom="0" percent="0" rank="0" text="" dxfId="32">
      <formula>5</formula>
    </cfRule>
  </conditionalFormatting>
  <conditionalFormatting sqref="AI43:AI44 AI47:AI48">
    <cfRule type="expression" priority="35" aboveAverage="0" equalAverage="0" bottom="0" percent="0" rank="0" text="" dxfId="33">
      <formula>NOT(ISERROR(SEARCH("Yn",AI43)))</formula>
    </cfRule>
  </conditionalFormatting>
  <conditionalFormatting sqref="AH44">
    <cfRule type="expression" priority="36" aboveAverage="0" equalAverage="0" bottom="0" percent="0" rank="0" text="" dxfId="34">
      <formula>NOT(ISERROR(SEARCH("270°",AH44)))</formula>
    </cfRule>
  </conditionalFormatting>
  <conditionalFormatting sqref="AH48">
    <cfRule type="expression" priority="37" aboveAverage="0" equalAverage="0" bottom="0" percent="0" rank="0" text="" dxfId="35">
      <formula>NOT(ISERROR(SEARCH("270°",AH48)))</formula>
    </cfRule>
  </conditionalFormatting>
  <conditionalFormatting sqref="W43:W44">
    <cfRule type="cellIs" priority="38" operator="greaterThan" aboveAverage="0" equalAverage="0" bottom="0" percent="0" rank="0" text="" dxfId="36">
      <formula>85</formula>
    </cfRule>
  </conditionalFormatting>
  <conditionalFormatting sqref="Y43:Y44">
    <cfRule type="cellIs" priority="39" operator="between" aboveAverage="0" equalAverage="0" bottom="0" percent="0" rank="0" text="" dxfId="37">
      <formula>0.0001</formula>
      <formula>0.79999</formula>
    </cfRule>
    <cfRule type="cellIs" priority="40" operator="greaterThan" aboveAverage="0" equalAverage="0" bottom="0" percent="0" rank="0" text="" dxfId="38">
      <formula>5</formula>
    </cfRule>
  </conditionalFormatting>
  <conditionalFormatting sqref="W47:W48">
    <cfRule type="cellIs" priority="41" operator="greaterThan" aboveAverage="0" equalAverage="0" bottom="0" percent="0" rank="0" text="" dxfId="39">
      <formula>85</formula>
    </cfRule>
  </conditionalFormatting>
  <conditionalFormatting sqref="Y47:Y48">
    <cfRule type="cellIs" priority="42" operator="between" aboveAverage="0" equalAverage="0" bottom="0" percent="0" rank="0" text="" dxfId="40">
      <formula>0.0001</formula>
      <formula>0.79999</formula>
    </cfRule>
    <cfRule type="cellIs" priority="43" operator="greaterThan" aboveAverage="0" equalAverage="0" bottom="0" percent="0" rank="0" text="" dxfId="41">
      <formula>5</formula>
    </cfRule>
  </conditionalFormatting>
  <conditionalFormatting sqref="AI45:AI46">
    <cfRule type="expression" priority="44" aboveAverage="0" equalAverage="0" bottom="0" percent="0" rank="0" text="" dxfId="42">
      <formula>NOT(ISERROR(SEARCH("Yn",AI45)))</formula>
    </cfRule>
  </conditionalFormatting>
  <conditionalFormatting sqref="AH46">
    <cfRule type="expression" priority="45" aboveAverage="0" equalAverage="0" bottom="0" percent="0" rank="0" text="" dxfId="43">
      <formula>NOT(ISERROR(SEARCH("270°",AH46)))</formula>
    </cfRule>
  </conditionalFormatting>
  <conditionalFormatting sqref="W45:W46">
    <cfRule type="cellIs" priority="46" operator="greaterThan" aboveAverage="0" equalAverage="0" bottom="0" percent="0" rank="0" text="" dxfId="44">
      <formula>85</formula>
    </cfRule>
  </conditionalFormatting>
  <conditionalFormatting sqref="Y45:Y46">
    <cfRule type="cellIs" priority="47" operator="between" aboveAverage="0" equalAverage="0" bottom="0" percent="0" rank="0" text="" dxfId="45">
      <formula>0.0001</formula>
      <formula>0.79999</formula>
    </cfRule>
    <cfRule type="cellIs" priority="48" operator="greaterThan" aboveAverage="0" equalAverage="0" bottom="0" percent="0" rank="0" text="" dxfId="46">
      <formula>5</formula>
    </cfRule>
  </conditionalFormatting>
  <conditionalFormatting sqref="AI50:AI59">
    <cfRule type="expression" priority="49" aboveAverage="0" equalAverage="0" bottom="0" percent="0" rank="0" text="" dxfId="47">
      <formula>NOT(ISERROR(SEARCH("Yn",AI50)))</formula>
    </cfRule>
  </conditionalFormatting>
  <conditionalFormatting sqref="AH51">
    <cfRule type="expression" priority="50" aboveAverage="0" equalAverage="0" bottom="0" percent="0" rank="0" text="" dxfId="48">
      <formula>NOT(ISERROR(SEARCH("270°",AH51)))</formula>
    </cfRule>
  </conditionalFormatting>
  <conditionalFormatting sqref="AH53 AH55 AH57 AH59">
    <cfRule type="expression" priority="51" aboveAverage="0" equalAverage="0" bottom="0" percent="0" rank="0" text="" dxfId="49">
      <formula>NOT(ISERROR(SEARCH("270°",AH53)))</formula>
    </cfRule>
  </conditionalFormatting>
  <conditionalFormatting sqref="W50:W59">
    <cfRule type="cellIs" priority="52" operator="greaterThan" aboveAverage="0" equalAverage="0" bottom="0" percent="0" rank="0" text="" dxfId="50">
      <formula>85</formula>
    </cfRule>
  </conditionalFormatting>
  <conditionalFormatting sqref="Y50:Y59">
    <cfRule type="cellIs" priority="53" operator="between" aboveAverage="0" equalAverage="0" bottom="0" percent="0" rank="0" text="" dxfId="51">
      <formula>0.0001</formula>
      <formula>0.79999</formula>
    </cfRule>
    <cfRule type="cellIs" priority="54" operator="greaterThan" aboveAverage="0" equalAverage="0" bottom="0" percent="0" rank="0" text="" dxfId="52">
      <formula>5</formula>
    </cfRule>
  </conditionalFormatting>
  <conditionalFormatting sqref="AI61:AI64 AI67:AI68">
    <cfRule type="expression" priority="55" aboveAverage="0" equalAverage="0" bottom="0" percent="0" rank="0" text="" dxfId="53">
      <formula>NOT(ISERROR(SEARCH("Yn",AI61)))</formula>
    </cfRule>
  </conditionalFormatting>
  <conditionalFormatting sqref="AH62">
    <cfRule type="expression" priority="56" aboveAverage="0" equalAverage="0" bottom="0" percent="0" rank="0" text="" dxfId="54">
      <formula>NOT(ISERROR(SEARCH("270°",AH62)))</formula>
    </cfRule>
  </conditionalFormatting>
  <conditionalFormatting sqref="AH64 AH68">
    <cfRule type="expression" priority="57" aboveAverage="0" equalAverage="0" bottom="0" percent="0" rank="0" text="" dxfId="55">
      <formula>NOT(ISERROR(SEARCH("270°",AH64)))</formula>
    </cfRule>
  </conditionalFormatting>
  <conditionalFormatting sqref="W61:W64 W67:W68">
    <cfRule type="cellIs" priority="58" operator="greaterThan" aboveAverage="0" equalAverage="0" bottom="0" percent="0" rank="0" text="" dxfId="56">
      <formula>85</formula>
    </cfRule>
  </conditionalFormatting>
  <conditionalFormatting sqref="Y61:Y64 Y67:Y68">
    <cfRule type="cellIs" priority="59" operator="between" aboveAverage="0" equalAverage="0" bottom="0" percent="0" rank="0" text="" dxfId="57">
      <formula>0.0001</formula>
      <formula>0.79999</formula>
    </cfRule>
    <cfRule type="cellIs" priority="60" operator="greaterThan" aboveAverage="0" equalAverage="0" bottom="0" percent="0" rank="0" text="" dxfId="58">
      <formula>5</formula>
    </cfRule>
  </conditionalFormatting>
  <conditionalFormatting sqref="AI65:AI66">
    <cfRule type="expression" priority="61" aboveAverage="0" equalAverage="0" bottom="0" percent="0" rank="0" text="" dxfId="59">
      <formula>NOT(ISERROR(SEARCH("Yn",AI65)))</formula>
    </cfRule>
  </conditionalFormatting>
  <conditionalFormatting sqref="AH66">
    <cfRule type="expression" priority="62" aboveAverage="0" equalAverage="0" bottom="0" percent="0" rank="0" text="" dxfId="60">
      <formula>NOT(ISERROR(SEARCH("270°",AH66)))</formula>
    </cfRule>
  </conditionalFormatting>
  <conditionalFormatting sqref="W65:W66">
    <cfRule type="cellIs" priority="63" operator="greaterThan" aboveAverage="0" equalAverage="0" bottom="0" percent="0" rank="0" text="" dxfId="61">
      <formula>85</formula>
    </cfRule>
  </conditionalFormatting>
  <conditionalFormatting sqref="Y65:Y66">
    <cfRule type="cellIs" priority="64" operator="between" aboveAverage="0" equalAverage="0" bottom="0" percent="0" rank="0" text="" dxfId="62">
      <formula>0.0001</formula>
      <formula>0.79999</formula>
    </cfRule>
    <cfRule type="cellIs" priority="65" operator="greaterThan" aboveAverage="0" equalAverage="0" bottom="0" percent="0" rank="0" text="" dxfId="63">
      <formula>5</formula>
    </cfRule>
  </conditionalFormatting>
  <conditionalFormatting sqref="AI70:AI73">
    <cfRule type="expression" priority="66" aboveAverage="0" equalAverage="0" bottom="0" percent="0" rank="0" text="" dxfId="64">
      <formula>NOT(ISERROR(SEARCH("Yn",AI70)))</formula>
    </cfRule>
  </conditionalFormatting>
  <conditionalFormatting sqref="AH71">
    <cfRule type="expression" priority="67" aboveAverage="0" equalAverage="0" bottom="0" percent="0" rank="0" text="" dxfId="65">
      <formula>NOT(ISERROR(SEARCH("270°",AH71)))</formula>
    </cfRule>
  </conditionalFormatting>
  <conditionalFormatting sqref="AH73">
    <cfRule type="expression" priority="68" aboveAverage="0" equalAverage="0" bottom="0" percent="0" rank="0" text="" dxfId="66">
      <formula>NOT(ISERROR(SEARCH("270°",AH73)))</formula>
    </cfRule>
  </conditionalFormatting>
  <conditionalFormatting sqref="W70:W71">
    <cfRule type="cellIs" priority="69" operator="greaterThan" aboveAverage="0" equalAverage="0" bottom="0" percent="0" rank="0" text="" dxfId="67">
      <formula>85</formula>
    </cfRule>
  </conditionalFormatting>
  <conditionalFormatting sqref="Y70:Y71">
    <cfRule type="cellIs" priority="70" operator="between" aboveAverage="0" equalAverage="0" bottom="0" percent="0" rank="0" text="" dxfId="68">
      <formula>0.0001</formula>
      <formula>0.79999</formula>
    </cfRule>
    <cfRule type="cellIs" priority="71" operator="greaterThan" aboveAverage="0" equalAverage="0" bottom="0" percent="0" rank="0" text="" dxfId="69">
      <formula>5</formula>
    </cfRule>
  </conditionalFormatting>
  <conditionalFormatting sqref="W72:W73">
    <cfRule type="cellIs" priority="72" operator="greaterThan" aboveAverage="0" equalAverage="0" bottom="0" percent="0" rank="0" text="" dxfId="70">
      <formula>85</formula>
    </cfRule>
  </conditionalFormatting>
  <conditionalFormatting sqref="Y72:Y73">
    <cfRule type="cellIs" priority="73" operator="between" aboveAverage="0" equalAverage="0" bottom="0" percent="0" rank="0" text="" dxfId="71">
      <formula>0.0001</formula>
      <formula>0.79999</formula>
    </cfRule>
    <cfRule type="cellIs" priority="74" operator="greaterThan" aboveAverage="0" equalAverage="0" bottom="0" percent="0" rank="0" text="" dxfId="72">
      <formula>5</formula>
    </cfRule>
  </conditionalFormatting>
  <conditionalFormatting sqref="AI75:AI78 AI81:AI82">
    <cfRule type="expression" priority="75" aboveAverage="0" equalAverage="0" bottom="0" percent="0" rank="0" text="" dxfId="73">
      <formula>NOT(ISERROR(SEARCH("Yn",AI75)))</formula>
    </cfRule>
  </conditionalFormatting>
  <conditionalFormatting sqref="AH76">
    <cfRule type="expression" priority="76" aboveAverage="0" equalAverage="0" bottom="0" percent="0" rank="0" text="" dxfId="74">
      <formula>NOT(ISERROR(SEARCH("270°",AH76)))</formula>
    </cfRule>
  </conditionalFormatting>
  <conditionalFormatting sqref="AH78 AH82">
    <cfRule type="expression" priority="77" aboveAverage="0" equalAverage="0" bottom="0" percent="0" rank="0" text="" dxfId="75">
      <formula>NOT(ISERROR(SEARCH("270°",AH78)))</formula>
    </cfRule>
  </conditionalFormatting>
  <conditionalFormatting sqref="W75:W78 W81:W82">
    <cfRule type="cellIs" priority="78" operator="greaterThan" aboveAverage="0" equalAverage="0" bottom="0" percent="0" rank="0" text="" dxfId="76">
      <formula>85</formula>
    </cfRule>
  </conditionalFormatting>
  <conditionalFormatting sqref="Y75:Y78 Y81:Y82">
    <cfRule type="cellIs" priority="79" operator="between" aboveAverage="0" equalAverage="0" bottom="0" percent="0" rank="0" text="" dxfId="77">
      <formula>0.0001</formula>
      <formula>0.79999</formula>
    </cfRule>
    <cfRule type="cellIs" priority="80" operator="greaterThan" aboveAverage="0" equalAverage="0" bottom="0" percent="0" rank="0" text="" dxfId="78">
      <formula>5</formula>
    </cfRule>
  </conditionalFormatting>
  <conditionalFormatting sqref="AI79:AI80">
    <cfRule type="expression" priority="81" aboveAverage="0" equalAverage="0" bottom="0" percent="0" rank="0" text="" dxfId="79">
      <formula>NOT(ISERROR(SEARCH("Yn",AI79)))</formula>
    </cfRule>
  </conditionalFormatting>
  <conditionalFormatting sqref="AH80">
    <cfRule type="expression" priority="82" aboveAverage="0" equalAverage="0" bottom="0" percent="0" rank="0" text="" dxfId="80">
      <formula>NOT(ISERROR(SEARCH("270°",AH80)))</formula>
    </cfRule>
  </conditionalFormatting>
  <conditionalFormatting sqref="W79:W80">
    <cfRule type="cellIs" priority="83" operator="greaterThan" aboveAverage="0" equalAverage="0" bottom="0" percent="0" rank="0" text="" dxfId="81">
      <formula>85</formula>
    </cfRule>
  </conditionalFormatting>
  <conditionalFormatting sqref="Y79:Y80">
    <cfRule type="cellIs" priority="84" operator="between" aboveAverage="0" equalAverage="0" bottom="0" percent="0" rank="0" text="" dxfId="82">
      <formula>0.0001</formula>
      <formula>0.79999</formula>
    </cfRule>
    <cfRule type="cellIs" priority="85" operator="greaterThan" aboveAverage="0" equalAverage="0" bottom="0" percent="0" rank="0" text="" dxfId="83">
      <formula>5</formula>
    </cfRule>
  </conditionalFormatting>
  <conditionalFormatting sqref="AI84:AI91">
    <cfRule type="expression" priority="86" aboveAverage="0" equalAverage="0" bottom="0" percent="0" rank="0" text="" dxfId="84">
      <formula>NOT(ISERROR(SEARCH("Yn",AI84)))</formula>
    </cfRule>
  </conditionalFormatting>
  <conditionalFormatting sqref="AH85">
    <cfRule type="expression" priority="87" aboveAverage="0" equalAverage="0" bottom="0" percent="0" rank="0" text="" dxfId="85">
      <formula>NOT(ISERROR(SEARCH("270°",AH85)))</formula>
    </cfRule>
  </conditionalFormatting>
  <conditionalFormatting sqref="AH87 AH89 AH91">
    <cfRule type="expression" priority="88" aboveAverage="0" equalAverage="0" bottom="0" percent="0" rank="0" text="" dxfId="86">
      <formula>NOT(ISERROR(SEARCH("270°",AH87)))</formula>
    </cfRule>
  </conditionalFormatting>
  <conditionalFormatting sqref="W84:W91">
    <cfRule type="cellIs" priority="89" operator="greaterThan" aboveAverage="0" equalAverage="0" bottom="0" percent="0" rank="0" text="" dxfId="87">
      <formula>85</formula>
    </cfRule>
  </conditionalFormatting>
  <conditionalFormatting sqref="Y84:Y91">
    <cfRule type="cellIs" priority="90" operator="between" aboveAverage="0" equalAverage="0" bottom="0" percent="0" rank="0" text="" dxfId="88">
      <formula>0.0001</formula>
      <formula>0.79999</formula>
    </cfRule>
    <cfRule type="cellIs" priority="91" operator="greaterThan" aboveAverage="0" equalAverage="0" bottom="0" percent="0" rank="0" text="" dxfId="89">
      <formula>5</formula>
    </cfRule>
  </conditionalFormatting>
  <conditionalFormatting sqref="AI92:AI93">
    <cfRule type="expression" priority="92" aboveAverage="0" equalAverage="0" bottom="0" percent="0" rank="0" text="" dxfId="90">
      <formula>NOT(ISERROR(SEARCH("Yn",AI92)))</formula>
    </cfRule>
  </conditionalFormatting>
  <conditionalFormatting sqref="AH93">
    <cfRule type="expression" priority="93" aboveAverage="0" equalAverage="0" bottom="0" percent="0" rank="0" text="" dxfId="91">
      <formula>NOT(ISERROR(SEARCH("270°",AH93)))</formula>
    </cfRule>
  </conditionalFormatting>
  <conditionalFormatting sqref="W92:W93">
    <cfRule type="cellIs" priority="94" operator="greaterThan" aboveAverage="0" equalAverage="0" bottom="0" percent="0" rank="0" text="" dxfId="92">
      <formula>85</formula>
    </cfRule>
  </conditionalFormatting>
  <conditionalFormatting sqref="Y92:Y93">
    <cfRule type="cellIs" priority="95" operator="between" aboveAverage="0" equalAverage="0" bottom="0" percent="0" rank="0" text="" dxfId="93">
      <formula>0.0001</formula>
      <formula>0.79999</formula>
    </cfRule>
    <cfRule type="cellIs" priority="96" operator="greaterThan" aboveAverage="0" equalAverage="0" bottom="0" percent="0" rank="0" text="" dxfId="94">
      <formula>5</formula>
    </cfRule>
  </conditionalFormatting>
  <printOptions headings="false" gridLines="false" gridLinesSet="true" horizontalCentered="true" verticalCentered="false"/>
  <pageMargins left="0.39375" right="0.39375" top="0.39375" bottom="0.786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194" t="s">
        <v>139</v>
      </c>
      <c r="B1" s="195"/>
    </row>
    <row r="2" customFormat="false" ht="12.75" hidden="false" customHeight="false" outlineLevel="0" collapsed="false">
      <c r="A2" s="0" t="s">
        <v>140</v>
      </c>
    </row>
    <row r="3" customFormat="false" ht="12.75" hidden="false" customHeight="false" outlineLevel="0" collapsed="false">
      <c r="A3" s="0" t="s">
        <v>141</v>
      </c>
    </row>
    <row r="4" customFormat="false" ht="12.75" hidden="false" customHeight="false" outlineLevel="0" collapsed="false">
      <c r="A4" s="0" t="s">
        <v>142</v>
      </c>
    </row>
    <row r="5" customFormat="false" ht="12.75" hidden="false" customHeight="false" outlineLevel="0" collapsed="false">
      <c r="A5" s="0" t="s">
        <v>143</v>
      </c>
    </row>
    <row r="6" customFormat="false" ht="12.75" hidden="false" customHeight="false" outlineLevel="0" collapsed="false">
      <c r="A6" s="0" t="s">
        <v>7</v>
      </c>
    </row>
    <row r="7" customFormat="false" ht="12.75" hidden="false" customHeight="false" outlineLevel="0" collapsed="false">
      <c r="A7" s="0" t="s">
        <v>144</v>
      </c>
    </row>
    <row r="8" customFormat="false" ht="12.75" hidden="false" customHeight="false" outlineLevel="0" collapsed="false">
      <c r="A8" s="0" t="s">
        <v>145</v>
      </c>
    </row>
    <row r="9" customFormat="false" ht="12.75" hidden="false" customHeight="false" outlineLevel="0" collapsed="false">
      <c r="A9" s="0" t="s">
        <v>146</v>
      </c>
    </row>
    <row r="10" customFormat="false" ht="12.75" hidden="false" customHeight="false" outlineLevel="0" collapsed="false">
      <c r="A10" s="0" t="s">
        <v>147</v>
      </c>
    </row>
    <row r="11" customFormat="false" ht="12.75" hidden="false" customHeight="false" outlineLevel="0" collapsed="false">
      <c r="A11" s="0" t="s">
        <v>148</v>
      </c>
    </row>
    <row r="12" customFormat="false" ht="12.75" hidden="false" customHeight="false" outlineLevel="0" collapsed="false">
      <c r="A12" s="0" t="s">
        <v>149</v>
      </c>
    </row>
    <row r="13" customFormat="false" ht="12.75" hidden="false" customHeight="false" outlineLevel="0" collapsed="false">
      <c r="A13" s="0" t="s">
        <v>150</v>
      </c>
    </row>
    <row r="14" customFormat="false" ht="12.75" hidden="false" customHeight="false" outlineLevel="0" collapsed="false">
      <c r="A14" s="0" t="s">
        <v>151</v>
      </c>
    </row>
    <row r="15" customFormat="false" ht="12.75" hidden="false" customHeight="false" outlineLevel="0" collapsed="false">
      <c r="A15" s="0" t="s">
        <v>152</v>
      </c>
    </row>
    <row r="16" customFormat="false" ht="12.75" hidden="false" customHeight="false" outlineLevel="0" collapsed="false">
      <c r="A16" s="0" t="s">
        <v>153</v>
      </c>
    </row>
    <row r="17" customFormat="false" ht="12.75" hidden="false" customHeight="false" outlineLevel="0" collapsed="false">
      <c r="A17" s="0" t="s">
        <v>154</v>
      </c>
    </row>
    <row r="18" customFormat="false" ht="12.75" hidden="false" customHeight="false" outlineLevel="0" collapsed="false">
      <c r="A18" s="0" t="s">
        <v>155</v>
      </c>
    </row>
    <row r="19" customFormat="false" ht="12.75" hidden="false" customHeight="false" outlineLevel="0" collapsed="false">
      <c r="A19" s="0" t="s">
        <v>156</v>
      </c>
    </row>
    <row r="20" customFormat="false" ht="12.75" hidden="false" customHeight="false" outlineLevel="0" collapsed="false">
      <c r="A20" s="0" t="s">
        <v>157</v>
      </c>
    </row>
    <row r="21" customFormat="false" ht="12.75" hidden="false" customHeight="false" outlineLevel="0" collapsed="false">
      <c r="A21" s="0" t="s">
        <v>158</v>
      </c>
    </row>
    <row r="22" customFormat="false" ht="12.75" hidden="false" customHeight="false" outlineLevel="0" collapsed="false">
      <c r="A22" s="0" t="s">
        <v>159</v>
      </c>
    </row>
    <row r="23" customFormat="false" ht="12.75" hidden="false" customHeight="false" outlineLevel="0" collapsed="false">
      <c r="A23" s="0" t="s">
        <v>160</v>
      </c>
    </row>
    <row r="24" customFormat="false" ht="12.75" hidden="false" customHeight="false" outlineLevel="0" collapsed="false">
      <c r="A24" s="0" t="s">
        <v>161</v>
      </c>
    </row>
    <row r="25" customFormat="false" ht="12.75" hidden="false" customHeight="false" outlineLevel="0" collapsed="false">
      <c r="A25" s="0" t="s">
        <v>162</v>
      </c>
    </row>
    <row r="26" customFormat="false" ht="12.75" hidden="false" customHeight="false" outlineLevel="0" collapsed="false">
      <c r="A26" s="0" t="s">
        <v>163</v>
      </c>
    </row>
    <row r="27" customFormat="false" ht="12.75" hidden="false" customHeight="false" outlineLevel="0" collapsed="false">
      <c r="A27" s="0" t="s">
        <v>164</v>
      </c>
    </row>
    <row r="28" customFormat="false" ht="12.75" hidden="false" customHeight="false" outlineLevel="0" collapsed="false">
      <c r="A28" s="0" t="s">
        <v>165</v>
      </c>
    </row>
    <row r="29" customFormat="false" ht="12.75" hidden="false" customHeight="false" outlineLevel="0" collapsed="false">
      <c r="A29" s="0" t="s">
        <v>166</v>
      </c>
    </row>
    <row r="30" customFormat="false" ht="12.75" hidden="false" customHeight="false" outlineLevel="0" collapsed="false">
      <c r="A30" s="0" t="s">
        <v>167</v>
      </c>
    </row>
    <row r="31" customFormat="false" ht="12.75" hidden="false" customHeight="false" outlineLevel="0" collapsed="false">
      <c r="A31" s="0" t="s">
        <v>168</v>
      </c>
    </row>
    <row r="32" customFormat="false" ht="12.75" hidden="false" customHeight="false" outlineLevel="0" collapsed="false">
      <c r="A32" s="0" t="s">
        <v>169</v>
      </c>
    </row>
    <row r="33" customFormat="false" ht="12.75" hidden="false" customHeight="false" outlineLevel="0" collapsed="false">
      <c r="A33" s="0" t="s">
        <v>170</v>
      </c>
    </row>
    <row r="34" customFormat="false" ht="12.75" hidden="false" customHeight="false" outlineLevel="0" collapsed="false">
      <c r="A34" s="0" t="s">
        <v>171</v>
      </c>
    </row>
    <row r="35" customFormat="false" ht="12.75" hidden="false" customHeight="false" outlineLevel="0" collapsed="false">
      <c r="A35" s="0" t="s">
        <v>172</v>
      </c>
    </row>
    <row r="36" customFormat="false" ht="12.75" hidden="false" customHeight="false" outlineLevel="0" collapsed="false">
      <c r="A36" s="0" t="s">
        <v>173</v>
      </c>
    </row>
    <row r="37" customFormat="false" ht="12.75" hidden="false" customHeight="false" outlineLevel="0" collapsed="false">
      <c r="A37" s="0" t="s">
        <v>174</v>
      </c>
    </row>
    <row r="38" customFormat="false" ht="12.75" hidden="false" customHeight="false" outlineLevel="0" collapsed="false">
      <c r="A38" s="0" t="s">
        <v>175</v>
      </c>
    </row>
    <row r="39" customFormat="false" ht="12.75" hidden="false" customHeight="false" outlineLevel="0" collapsed="false">
      <c r="A39" s="0" t="s">
        <v>176</v>
      </c>
    </row>
    <row r="40" customFormat="false" ht="12.75" hidden="false" customHeight="false" outlineLevel="0" collapsed="false">
      <c r="A40" s="0" t="s">
        <v>177</v>
      </c>
    </row>
    <row r="41" customFormat="false" ht="12.75" hidden="false" customHeight="false" outlineLevel="0" collapsed="false">
      <c r="A41" s="0" t="s">
        <v>178</v>
      </c>
    </row>
    <row r="42" customFormat="false" ht="12.75" hidden="false" customHeight="false" outlineLevel="0" collapsed="false">
      <c r="A42" s="0" t="s">
        <v>179</v>
      </c>
    </row>
    <row r="43" customFormat="false" ht="12.75" hidden="false" customHeight="false" outlineLevel="0" collapsed="false">
      <c r="A43" s="0" t="s">
        <v>180</v>
      </c>
    </row>
    <row r="44" customFormat="false" ht="12.75" hidden="false" customHeight="false" outlineLevel="0" collapsed="false">
      <c r="A44" s="0" t="s">
        <v>181</v>
      </c>
    </row>
    <row r="45" customFormat="false" ht="12.75" hidden="false" customHeight="false" outlineLevel="0" collapsed="false">
      <c r="A45" s="0" t="s">
        <v>182</v>
      </c>
    </row>
    <row r="46" customFormat="false" ht="12.75" hidden="false" customHeight="false" outlineLevel="0" collapsed="false">
      <c r="A46" s="0" t="s">
        <v>183</v>
      </c>
    </row>
    <row r="47" customFormat="false" ht="12.75" hidden="false" customHeight="false" outlineLevel="0" collapsed="false">
      <c r="A47" s="0" t="s">
        <v>184</v>
      </c>
    </row>
    <row r="48" customFormat="false" ht="12.75" hidden="false" customHeight="false" outlineLevel="0" collapsed="false">
      <c r="A48" s="0" t="s">
        <v>185</v>
      </c>
    </row>
    <row r="49" customFormat="false" ht="12.75" hidden="false" customHeight="false" outlineLevel="0" collapsed="false">
      <c r="A49" s="0" t="s">
        <v>186</v>
      </c>
    </row>
    <row r="50" customFormat="false" ht="12.75" hidden="false" customHeight="false" outlineLevel="0" collapsed="false">
      <c r="A50" s="0" t="s">
        <v>187</v>
      </c>
    </row>
    <row r="51" customFormat="false" ht="12.75" hidden="false" customHeight="false" outlineLevel="0" collapsed="false">
      <c r="A51" s="0" t="s">
        <v>188</v>
      </c>
    </row>
    <row r="52" customFormat="false" ht="12.75" hidden="false" customHeight="false" outlineLevel="0" collapsed="false">
      <c r="A52" s="0" t="s">
        <v>189</v>
      </c>
    </row>
    <row r="53" customFormat="false" ht="12.75" hidden="false" customHeight="false" outlineLevel="0" collapsed="false">
      <c r="A53" s="0" t="s">
        <v>190</v>
      </c>
    </row>
    <row r="54" customFormat="false" ht="12.75" hidden="false" customHeight="false" outlineLevel="0" collapsed="false">
      <c r="A54" s="0" t="s">
        <v>191</v>
      </c>
    </row>
    <row r="55" customFormat="false" ht="12.75" hidden="false" customHeight="false" outlineLevel="0" collapsed="false">
      <c r="A55" s="0" t="s">
        <v>192</v>
      </c>
    </row>
    <row r="56" customFormat="false" ht="12.75" hidden="false" customHeight="false" outlineLevel="0" collapsed="false">
      <c r="A56" s="0" t="s">
        <v>193</v>
      </c>
    </row>
    <row r="57" customFormat="false" ht="12.75" hidden="false" customHeight="false" outlineLevel="0" collapsed="false">
      <c r="A57" s="0" t="s">
        <v>194</v>
      </c>
    </row>
    <row r="58" customFormat="false" ht="12.75" hidden="false" customHeight="false" outlineLevel="0" collapsed="false">
      <c r="A58" s="0" t="s">
        <v>195</v>
      </c>
    </row>
    <row r="59" customFormat="false" ht="12.75" hidden="false" customHeight="false" outlineLevel="0" collapsed="false">
      <c r="A59" s="0" t="s">
        <v>196</v>
      </c>
    </row>
    <row r="60" customFormat="false" ht="12.75" hidden="false" customHeight="false" outlineLevel="0" collapsed="false">
      <c r="A60" s="0" t="s">
        <v>197</v>
      </c>
    </row>
    <row r="61" customFormat="false" ht="12.75" hidden="false" customHeight="false" outlineLevel="0" collapsed="false">
      <c r="A61" s="0" t="s">
        <v>198</v>
      </c>
    </row>
    <row r="62" customFormat="false" ht="12.75" hidden="false" customHeight="false" outlineLevel="0" collapsed="false">
      <c r="A62" s="0" t="s">
        <v>199</v>
      </c>
    </row>
    <row r="63" customFormat="false" ht="12.75" hidden="false" customHeight="false" outlineLevel="0" collapsed="false">
      <c r="A63" s="0" t="s">
        <v>200</v>
      </c>
    </row>
    <row r="64" customFormat="false" ht="12.75" hidden="false" customHeight="false" outlineLevel="0" collapsed="false">
      <c r="A64" s="0" t="s">
        <v>201</v>
      </c>
    </row>
    <row r="65" customFormat="false" ht="12.75" hidden="false" customHeight="false" outlineLevel="0" collapsed="false">
      <c r="A65" s="0" t="s">
        <v>202</v>
      </c>
    </row>
    <row r="66" customFormat="false" ht="12.75" hidden="false" customHeight="false" outlineLevel="0" collapsed="false">
      <c r="A66" s="0" t="s">
        <v>203</v>
      </c>
    </row>
    <row r="67" customFormat="false" ht="12.75" hidden="false" customHeight="false" outlineLevel="0" collapsed="false">
      <c r="A67" s="0" t="s">
        <v>204</v>
      </c>
    </row>
    <row r="68" customFormat="false" ht="12.75" hidden="false" customHeight="false" outlineLevel="0" collapsed="false">
      <c r="A68" s="0" t="s">
        <v>205</v>
      </c>
    </row>
    <row r="69" customFormat="false" ht="12.75" hidden="false" customHeight="false" outlineLevel="0" collapsed="false">
      <c r="A69" s="0" t="s">
        <v>206</v>
      </c>
    </row>
    <row r="70" customFormat="false" ht="12.75" hidden="false" customHeight="false" outlineLevel="0" collapsed="false">
      <c r="A70" s="0" t="s">
        <v>207</v>
      </c>
    </row>
    <row r="71" customFormat="false" ht="12.75" hidden="false" customHeight="false" outlineLevel="0" collapsed="false">
      <c r="A71" s="0" t="s">
        <v>208</v>
      </c>
    </row>
    <row r="72" customFormat="false" ht="12.75" hidden="false" customHeight="false" outlineLevel="0" collapsed="false">
      <c r="A72" s="0" t="s">
        <v>209</v>
      </c>
    </row>
    <row r="73" customFormat="false" ht="12.75" hidden="false" customHeight="false" outlineLevel="0" collapsed="false">
      <c r="A73" s="0" t="s">
        <v>210</v>
      </c>
    </row>
    <row r="74" customFormat="false" ht="12.75" hidden="false" customHeight="false" outlineLevel="0" collapsed="false">
      <c r="A74" s="0" t="s">
        <v>211</v>
      </c>
    </row>
    <row r="75" customFormat="false" ht="12.75" hidden="false" customHeight="false" outlineLevel="0" collapsed="false">
      <c r="A75" s="0" t="s">
        <v>212</v>
      </c>
    </row>
    <row r="76" customFormat="false" ht="12.75" hidden="false" customHeight="false" outlineLevel="0" collapsed="false">
      <c r="A76" s="0" t="s">
        <v>213</v>
      </c>
    </row>
    <row r="77" customFormat="false" ht="12.75" hidden="false" customHeight="false" outlineLevel="0" collapsed="false">
      <c r="A77" s="0" t="s">
        <v>214</v>
      </c>
    </row>
    <row r="78" customFormat="false" ht="12.75" hidden="false" customHeight="false" outlineLevel="0" collapsed="false">
      <c r="A78" s="0" t="s">
        <v>215</v>
      </c>
    </row>
    <row r="79" customFormat="false" ht="12.75" hidden="false" customHeight="false" outlineLevel="0" collapsed="false">
      <c r="A79" s="0" t="s">
        <v>216</v>
      </c>
    </row>
    <row r="80" customFormat="false" ht="12.75" hidden="false" customHeight="false" outlineLevel="0" collapsed="false">
      <c r="A80" s="0" t="s">
        <v>217</v>
      </c>
    </row>
    <row r="81" customFormat="false" ht="12.75" hidden="false" customHeight="false" outlineLevel="0" collapsed="false">
      <c r="A81" s="0" t="s">
        <v>218</v>
      </c>
    </row>
    <row r="82" customFormat="false" ht="12.75" hidden="false" customHeight="false" outlineLevel="0" collapsed="false">
      <c r="A82" s="0" t="s">
        <v>219</v>
      </c>
    </row>
    <row r="83" customFormat="false" ht="12.75" hidden="false" customHeight="false" outlineLevel="0" collapsed="false">
      <c r="A83" s="0" t="s">
        <v>220</v>
      </c>
    </row>
    <row r="84" customFormat="false" ht="12.75" hidden="false" customHeight="false" outlineLevel="0" collapsed="false">
      <c r="A84" s="0" t="s">
        <v>221</v>
      </c>
    </row>
    <row r="85" customFormat="false" ht="12.75" hidden="false" customHeight="false" outlineLevel="0" collapsed="false">
      <c r="A85" s="0" t="s">
        <v>222</v>
      </c>
    </row>
    <row r="86" customFormat="false" ht="12.75" hidden="false" customHeight="false" outlineLevel="0" collapsed="false">
      <c r="A86" s="0" t="s">
        <v>223</v>
      </c>
    </row>
    <row r="87" customFormat="false" ht="12.75" hidden="false" customHeight="false" outlineLevel="0" collapsed="false">
      <c r="A87" s="0" t="s">
        <v>224</v>
      </c>
    </row>
    <row r="88" customFormat="false" ht="12.75" hidden="false" customHeight="false" outlineLevel="0" collapsed="false">
      <c r="A88" s="0" t="s">
        <v>225</v>
      </c>
    </row>
    <row r="89" customFormat="false" ht="12.75" hidden="false" customHeight="false" outlineLevel="0" collapsed="false">
      <c r="A89" s="0" t="s">
        <v>226</v>
      </c>
    </row>
    <row r="90" customFormat="false" ht="12.75" hidden="false" customHeight="false" outlineLevel="0" collapsed="false">
      <c r="A90" s="0" t="s">
        <v>227</v>
      </c>
    </row>
    <row r="91" customFormat="false" ht="12.75" hidden="false" customHeight="false" outlineLevel="0" collapsed="false">
      <c r="A91" s="0" t="s">
        <v>228</v>
      </c>
    </row>
    <row r="92" customFormat="false" ht="12.75" hidden="false" customHeight="false" outlineLevel="0" collapsed="false">
      <c r="A92" s="0" t="s">
        <v>229</v>
      </c>
    </row>
    <row r="93" customFormat="false" ht="12.75" hidden="false" customHeight="false" outlineLevel="0" collapsed="false">
      <c r="A93" s="0" t="s">
        <v>2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96" t="s">
        <v>45</v>
      </c>
      <c r="B1" s="196" t="s">
        <v>231</v>
      </c>
      <c r="C1" s="196" t="s">
        <v>232</v>
      </c>
      <c r="D1" s="196" t="s">
        <v>233</v>
      </c>
    </row>
    <row r="2" customFormat="false" ht="12.75" hidden="false" customHeight="false" outlineLevel="0" collapsed="false">
      <c r="A2" s="197" t="n">
        <v>0</v>
      </c>
      <c r="B2" s="198" t="n">
        <v>0</v>
      </c>
      <c r="C2" s="199" t="n">
        <v>0</v>
      </c>
      <c r="D2" s="198" t="n">
        <v>0</v>
      </c>
    </row>
    <row r="3" customFormat="false" ht="12.75" hidden="false" customHeight="false" outlineLevel="0" collapsed="false">
      <c r="A3" s="197" t="n">
        <v>4.69405594266261E-005</v>
      </c>
      <c r="B3" s="198" t="n">
        <v>0.01</v>
      </c>
      <c r="C3" s="199" t="n">
        <v>0.00132932616255552</v>
      </c>
      <c r="D3" s="198" t="n">
        <v>0.00663552154553053</v>
      </c>
    </row>
    <row r="4" customFormat="false" ht="12.75" hidden="false" customHeight="false" outlineLevel="0" collapsed="false">
      <c r="A4" s="197" t="n">
        <v>0.00020945892939243</v>
      </c>
      <c r="B4" s="198" t="n">
        <v>0.02</v>
      </c>
      <c r="C4" s="199" t="n">
        <v>0.00374852730208196</v>
      </c>
      <c r="D4" s="198" t="n">
        <v>0.0132086156141114</v>
      </c>
    </row>
    <row r="5" customFormat="false" ht="12.75" hidden="false" customHeight="false" outlineLevel="0" collapsed="false">
      <c r="A5" s="197" t="n">
        <v>0.0005011071101805</v>
      </c>
      <c r="B5" s="198" t="n">
        <v>0.03</v>
      </c>
      <c r="C5" s="199" t="n">
        <v>0.00686551140484991</v>
      </c>
      <c r="D5" s="198" t="n">
        <v>0.0197190736182362</v>
      </c>
    </row>
    <row r="6" customFormat="false" ht="12.75" hidden="false" customHeight="false" outlineLevel="0" collapsed="false">
      <c r="A6" s="197" t="n">
        <v>0.000928780685075195</v>
      </c>
      <c r="B6" s="198" t="n">
        <v>0.04</v>
      </c>
      <c r="C6" s="199" t="n">
        <v>0.0105377378607444</v>
      </c>
      <c r="D6" s="198" t="n">
        <v>0.0261666832359606</v>
      </c>
    </row>
    <row r="7" customFormat="false" ht="12.75" hidden="false" customHeight="false" outlineLevel="0" collapsed="false">
      <c r="A7" s="197" t="n">
        <v>0.00149674561540076</v>
      </c>
      <c r="B7" s="198" t="n">
        <v>0.05</v>
      </c>
      <c r="C7" s="199" t="n">
        <v>0.0146814767194005</v>
      </c>
      <c r="D7" s="198" t="n">
        <v>0.0325512282982245</v>
      </c>
    </row>
    <row r="8" customFormat="false" ht="12.75" hidden="false" customHeight="false" outlineLevel="0" collapsed="false">
      <c r="A8" s="197" t="n">
        <v>0.00220775719726421</v>
      </c>
      <c r="B8" s="198" t="n">
        <v>0.06</v>
      </c>
      <c r="C8" s="199" t="n">
        <v>0.0192393212192902</v>
      </c>
      <c r="D8" s="198" t="n">
        <v>0.0388724886714293</v>
      </c>
    </row>
    <row r="9" customFormat="false" ht="12.75" hidden="false" customHeight="false" outlineLevel="0" collapsed="false">
      <c r="A9" s="197" t="n">
        <v>0.00306356546550687</v>
      </c>
      <c r="B9" s="198" t="n">
        <v>0.07</v>
      </c>
      <c r="C9" s="199" t="n">
        <v>0.0241684465079085</v>
      </c>
      <c r="D9" s="198" t="n">
        <v>0.0451302401350132</v>
      </c>
    </row>
    <row r="10" customFormat="false" ht="12.75" hidden="false" customHeight="false" outlineLevel="0" collapsed="false">
      <c r="A10" s="197" t="n">
        <v>0.00406519227616608</v>
      </c>
      <c r="B10" s="198" t="n">
        <v>0.08</v>
      </c>
      <c r="C10" s="199" t="n">
        <v>0.0294351323892697</v>
      </c>
      <c r="D10" s="198" t="n">
        <v>0.0513242542537521</v>
      </c>
    </row>
    <row r="11" customFormat="false" ht="12.75" hidden="false" customHeight="false" outlineLevel="0" collapsed="false">
      <c r="A11" s="197" t="n">
        <v>0.00521310157021003</v>
      </c>
      <c r="B11" s="198" t="n">
        <v>0.09</v>
      </c>
      <c r="C11" s="199" t="n">
        <v>0.0350118052334144</v>
      </c>
      <c r="D11" s="198" t="n">
        <v>0.0574542982444945</v>
      </c>
    </row>
    <row r="12" customFormat="false" ht="12.75" hidden="false" customHeight="false" outlineLevel="0" collapsed="false">
      <c r="A12" s="197" t="n">
        <v>0.00650731232360747</v>
      </c>
      <c r="B12" s="198" t="n">
        <v>0.1</v>
      </c>
      <c r="C12" s="199" t="n">
        <v>0.0408752771983211</v>
      </c>
      <c r="D12" s="198" t="n">
        <v>0.0635201348370197</v>
      </c>
    </row>
    <row r="13" customFormat="false" ht="12.75" hidden="false" customHeight="false" outlineLevel="0" collapsed="false">
      <c r="A13" s="197" t="n">
        <v>0.00794747773813428</v>
      </c>
      <c r="B13" s="198" t="n">
        <v>0.11</v>
      </c>
      <c r="C13" s="199" t="n">
        <v>0.0470056221823016</v>
      </c>
      <c r="D13" s="198" t="n">
        <v>0.0695215221286865</v>
      </c>
    </row>
    <row r="14" customFormat="false" ht="12.75" hidden="false" customHeight="false" outlineLevel="0" collapsed="false">
      <c r="A14" s="197" t="n">
        <v>0.0095329431416858</v>
      </c>
      <c r="B14" s="198" t="n">
        <v>0.12</v>
      </c>
      <c r="C14" s="199" t="n">
        <v>0.0533854191943691</v>
      </c>
      <c r="D14" s="198" t="n">
        <v>0.0754582134325182</v>
      </c>
    </row>
    <row r="15" customFormat="false" ht="12.75" hidden="false" customHeight="false" outlineLevel="0" collapsed="false">
      <c r="A15" s="197" t="n">
        <v>0.0112627897390877</v>
      </c>
      <c r="B15" s="198" t="n">
        <v>0.13</v>
      </c>
      <c r="C15" s="199" t="n">
        <v>0.0599992213793904</v>
      </c>
      <c r="D15" s="198" t="n">
        <v>0.0813299571183425</v>
      </c>
    </row>
    <row r="16" customFormat="false" ht="12.75" hidden="false" customHeight="false" outlineLevel="0" collapsed="false">
      <c r="A16" s="197" t="n">
        <v>0.0131358685595109</v>
      </c>
      <c r="B16" s="198" t="n">
        <v>0.14</v>
      </c>
      <c r="C16" s="199" t="n">
        <v>0.0668331706406048</v>
      </c>
      <c r="D16" s="198" t="n">
        <v>0.0871364964465815</v>
      </c>
    </row>
    <row r="17" customFormat="false" ht="12.75" hidden="false" customHeight="false" outlineLevel="0" collapsed="false">
      <c r="A17" s="197" t="n">
        <v>0.0151508273771354</v>
      </c>
      <c r="B17" s="198" t="n">
        <v>0.15</v>
      </c>
      <c r="C17" s="199" t="n">
        <v>0.073874710046536</v>
      </c>
      <c r="D17" s="198" t="n">
        <v>0.0928775693942537</v>
      </c>
    </row>
    <row r="18" customFormat="false" ht="12.75" hidden="false" customHeight="false" outlineLevel="0" collapsed="false">
      <c r="A18" s="197" t="n">
        <v>0.0173061324508718</v>
      </c>
      <c r="B18" s="198" t="n">
        <v>0.16</v>
      </c>
      <c r="C18" s="199" t="n">
        <v>0.0811123641309451</v>
      </c>
      <c r="D18" s="198" t="n">
        <v>0.0985529084727225</v>
      </c>
    </row>
    <row r="19" customFormat="false" ht="12.75" hidden="false" customHeight="false" outlineLevel="0" collapsed="false">
      <c r="A19" s="197" t="n">
        <v>0.0196000863514941</v>
      </c>
      <c r="B19" s="198" t="n">
        <v>0.17</v>
      </c>
      <c r="C19" s="199" t="n">
        <v>0.0885355676726483</v>
      </c>
      <c r="D19" s="198" t="n">
        <v>0.104162240536688</v>
      </c>
    </row>
    <row r="20" customFormat="false" ht="12.75" hidden="false" customHeight="false" outlineLevel="0" collapsed="false">
      <c r="A20" s="197" t="n">
        <v>0.0220308427725432</v>
      </c>
      <c r="B20" s="198" t="n">
        <v>0.18</v>
      </c>
      <c r="C20" s="199" t="n">
        <v>0.0961345299333745</v>
      </c>
      <c r="D20" s="198" t="n">
        <v>0.109705286583884</v>
      </c>
    </row>
    <row r="21" customFormat="false" ht="12.75" hidden="false" customHeight="false" outlineLevel="0" collapsed="false">
      <c r="A21" s="197" t="n">
        <v>0.0245964189739106</v>
      </c>
      <c r="B21" s="198" t="n">
        <v>0.19</v>
      </c>
      <c r="C21" s="199" t="n">
        <v>0.103900125373346</v>
      </c>
      <c r="D21" s="198" t="n">
        <v>0.115181761544899</v>
      </c>
    </row>
    <row r="22" customFormat="false" ht="12.75" hidden="false" customHeight="false" outlineLevel="0" collapsed="false">
      <c r="A22" s="197" t="n">
        <v>0.0272947063377796</v>
      </c>
      <c r="B22" s="198" t="n">
        <v>0.2</v>
      </c>
      <c r="C22" s="199" t="n">
        <v>0.111823804500403</v>
      </c>
      <c r="D22" s="198" t="n">
        <v>0.120591374062503</v>
      </c>
    </row>
    <row r="23" customFormat="false" ht="12.75" hidden="false" customHeight="false" outlineLevel="0" collapsed="false">
      <c r="A23" s="197" t="n">
        <v>0.0301234793980406</v>
      </c>
      <c r="B23" s="198" t="n">
        <v>0.21</v>
      </c>
      <c r="C23" s="199" t="n">
        <v>0.119897520275047</v>
      </c>
      <c r="D23" s="198" t="n">
        <v>0.125933826259799</v>
      </c>
    </row>
    <row r="24" customFormat="false" ht="12.75" hidden="false" customHeight="false" outlineLevel="0" collapsed="false">
      <c r="A24" s="197" t="n">
        <v>0.0330804036194368</v>
      </c>
      <c r="B24" s="198" t="n">
        <v>0.22</v>
      </c>
      <c r="C24" s="199" t="n">
        <v>0.128113666706094</v>
      </c>
      <c r="D24" s="198" t="n">
        <v>0.131208813496482</v>
      </c>
    </row>
    <row r="25" customFormat="false" ht="12.75" hidden="false" customHeight="false" outlineLevel="0" collapsed="false">
      <c r="A25" s="197" t="n">
        <v>0.0361630421408064</v>
      </c>
      <c r="B25" s="198" t="n">
        <v>0.23</v>
      </c>
      <c r="C25" s="199" t="n">
        <v>0.136465027121239</v>
      </c>
      <c r="D25" s="198" t="n">
        <v>0.136416024112425</v>
      </c>
    </row>
    <row r="26" customFormat="false" ht="12.75" hidden="false" customHeight="false" outlineLevel="0" collapsed="false">
      <c r="A26" s="197" t="n">
        <v>0.0393688616508744</v>
      </c>
      <c r="B26" s="198" t="n">
        <v>0.24</v>
      </c>
      <c r="C26" s="199" t="n">
        <v>0.144944730203613</v>
      </c>
      <c r="D26" s="198" t="n">
        <v>0.141555139157741</v>
      </c>
    </row>
    <row r="27" customFormat="false" ht="12.75" hidden="false" customHeight="false" outlineLevel="0" collapsed="false">
      <c r="A27" s="197" t="n">
        <v>0.0426952375304543</v>
      </c>
      <c r="B27" s="198" t="n">
        <v>0.25</v>
      </c>
      <c r="C27" s="199" t="n">
        <v>0.153546212326095</v>
      </c>
      <c r="D27" s="198" t="n">
        <v>0.146625832108414</v>
      </c>
    </row>
    <row r="28" customFormat="false" ht="12.75" hidden="false" customHeight="false" outlineLevel="0" collapsed="false">
      <c r="A28" s="197" t="n">
        <v>0.046139458368502</v>
      </c>
      <c r="B28" s="198" t="n">
        <v>0.26</v>
      </c>
      <c r="C28" s="199" t="n">
        <v>0.162263185040163</v>
      </c>
      <c r="D28" s="198" t="n">
        <v>0.151627768566508</v>
      </c>
    </row>
    <row r="29" customFormat="false" ht="12.75" hidden="false" customHeight="false" outlineLevel="0" collapsed="false">
      <c r="A29" s="197" t="n">
        <v>0.0496987299390179</v>
      </c>
      <c r="B29" s="198" t="n">
        <v>0.27</v>
      </c>
      <c r="C29" s="199" t="n">
        <v>0.17108960681904</v>
      </c>
      <c r="D29" s="198" t="n">
        <v>0.156560605943882</v>
      </c>
    </row>
    <row r="30" customFormat="false" ht="12.75" hidden="false" customHeight="false" outlineLevel="0" collapsed="false">
      <c r="A30" s="197" t="n">
        <v>0.0533701787097851</v>
      </c>
      <c r="B30" s="198" t="n">
        <v>0.28</v>
      </c>
      <c r="C30" s="199" t="n">
        <v>0.180019658338936</v>
      </c>
      <c r="D30" s="198" t="n">
        <v>0.161423993128253</v>
      </c>
    </row>
    <row r="31" customFormat="false" ht="12.75" hidden="false" customHeight="false" outlineLevel="0" collapsed="false">
      <c r="A31" s="197" t="n">
        <v>0.057150854941258</v>
      </c>
      <c r="B31" s="198" t="n">
        <v>0.29</v>
      </c>
      <c r="C31" s="199" t="n">
        <v>0.18904772072313</v>
      </c>
      <c r="D31" s="198" t="n">
        <v>0.166217570130342</v>
      </c>
    </row>
    <row r="32" customFormat="false" ht="12.75" hidden="false" customHeight="false" outlineLevel="0" collapsed="false">
      <c r="A32" s="197" t="n">
        <v>0.0610377354237769</v>
      </c>
      <c r="B32" s="198" t="n">
        <v>0.3</v>
      </c>
      <c r="C32" s="199" t="n">
        <v>0.198168356282735</v>
      </c>
      <c r="D32" s="198" t="n">
        <v>0.17094096771073</v>
      </c>
    </row>
    <row r="33" customFormat="false" ht="12.75" hidden="false" customHeight="false" outlineLevel="0" collapsed="false">
      <c r="A33" s="197" t="n">
        <v>0.0650277258930866</v>
      </c>
      <c r="B33" s="198" t="n">
        <v>0.31</v>
      </c>
      <c r="C33" s="199" t="n">
        <v>0.207376291373321</v>
      </c>
      <c r="D33" s="198" t="n">
        <v>0.175593806984932</v>
      </c>
    </row>
    <row r="34" customFormat="false" ht="12.75" hidden="false" customHeight="false" outlineLevel="0" collapsed="false">
      <c r="A34" s="197" t="n">
        <v>0.0691176631574498</v>
      </c>
      <c r="B34" s="198" t="n">
        <v>0.32</v>
      </c>
      <c r="C34" s="199" t="n">
        <v>0.216666401053792</v>
      </c>
      <c r="D34" s="198" t="n">
        <v>0.180175699005067</v>
      </c>
    </row>
    <row r="35" customFormat="false" ht="12.75" hidden="false" customHeight="false" outlineLevel="0" collapsed="false">
      <c r="A35" s="197" t="n">
        <v>0.0733043169641366</v>
      </c>
      <c r="B35" s="198" t="n">
        <v>0.33</v>
      </c>
      <c r="C35" s="199" t="n">
        <v>0.226033695287474</v>
      </c>
      <c r="D35" s="198" t="n">
        <v>0.184686244316332</v>
      </c>
    </row>
    <row r="36" customFormat="false" ht="12.75" hidden="false" customHeight="false" outlineLevel="0" collapsed="false">
      <c r="A36" s="197" t="n">
        <v>0.0775843916284816</v>
      </c>
      <c r="B36" s="198" t="n">
        <v>0.34</v>
      </c>
      <c r="C36" s="199" t="n">
        <v>0.235473306468174</v>
      </c>
      <c r="D36" s="198" t="n">
        <v>0.189125032486357</v>
      </c>
    </row>
    <row r="37" customFormat="false" ht="12.75" hidden="false" customHeight="false" outlineLevel="0" collapsed="false">
      <c r="A37" s="197" t="n">
        <v>0.0819545274448494</v>
      </c>
      <c r="B37" s="198" t="n">
        <v>0.35</v>
      </c>
      <c r="C37" s="199" t="n">
        <v>0.244980478088604</v>
      </c>
      <c r="D37" s="198" t="n">
        <v>0.193491641605299</v>
      </c>
    </row>
    <row r="38" customFormat="false" ht="12.75" hidden="false" customHeight="false" outlineLevel="0" collapsed="false">
      <c r="A38" s="197" t="n">
        <v>0.0864113018955725</v>
      </c>
      <c r="B38" s="198" t="n">
        <v>0.36</v>
      </c>
      <c r="C38" s="199" t="n">
        <v>0.254550554396642</v>
      </c>
      <c r="D38" s="198" t="n">
        <v>0.197785637754366</v>
      </c>
    </row>
    <row r="39" customFormat="false" ht="12.75" hidden="false" customHeight="false" outlineLevel="0" collapsed="false">
      <c r="A39" s="197" t="n">
        <v>0.0909512306711178</v>
      </c>
      <c r="B39" s="198" t="n">
        <v>0.37</v>
      </c>
      <c r="C39" s="199" t="n">
        <v>0.264178970907826</v>
      </c>
      <c r="D39" s="198" t="n">
        <v>0.202006574440196</v>
      </c>
    </row>
    <row r="40" customFormat="false" ht="12.75" hidden="false" customHeight="false" outlineLevel="0" collapsed="false">
      <c r="A40" s="197" t="n">
        <v>0.0955707685122894</v>
      </c>
      <c r="B40" s="198" t="n">
        <v>0.38</v>
      </c>
      <c r="C40" s="199" t="n">
        <v>0.273861245661328</v>
      </c>
      <c r="D40" s="198" t="n">
        <v>0.206153991992309</v>
      </c>
    </row>
    <row r="41" customFormat="false" ht="12.75" hidden="false" customHeight="false" outlineLevel="0" collapsed="false">
      <c r="A41" s="197" t="n">
        <v>0.100266309883129</v>
      </c>
      <c r="B41" s="198" t="n">
        <v>0.39</v>
      </c>
      <c r="C41" s="199" t="n">
        <v>0.283592971122194</v>
      </c>
      <c r="D41" s="198" t="n">
        <v>0.210227416920517</v>
      </c>
    </row>
    <row r="42" customFormat="false" ht="12.75" hidden="false" customHeight="false" outlineLevel="0" collapsed="false">
      <c r="A42" s="197" t="n">
        <v>0.105034189481252</v>
      </c>
      <c r="B42" s="198" t="n">
        <v>0.4</v>
      </c>
      <c r="C42" s="199" t="n">
        <v>0.293369806645478</v>
      </c>
      <c r="D42" s="198" t="n">
        <v>0.214226361228911</v>
      </c>
    </row>
    <row r="43" customFormat="false" ht="12.75" hidden="false" customHeight="false" outlineLevel="0" collapsed="false">
      <c r="A43" s="197" t="n">
        <v>0.109870682590606</v>
      </c>
      <c r="B43" s="198" t="n">
        <v>0.41</v>
      </c>
      <c r="C43" s="199" t="n">
        <v>0.303187471428599</v>
      </c>
      <c r="D43" s="198" t="n">
        <v>0.218150321682652</v>
      </c>
    </row>
    <row r="44" customFormat="false" ht="12.75" hidden="false" customHeight="false" outlineLevel="0" collapsed="false">
      <c r="A44" s="197" t="n">
        <v>0.114772005280048</v>
      </c>
      <c r="B44" s="198" t="n">
        <v>0.42</v>
      </c>
      <c r="C44" s="199" t="n">
        <v>0.313041737887137</v>
      </c>
      <c r="D44" s="198" t="n">
        <v>0.221998779023418</v>
      </c>
    </row>
    <row r="45" customFormat="false" ht="12.75" hidden="false" customHeight="false" outlineLevel="0" collapsed="false">
      <c r="A45" s="197" t="n">
        <v>0.119734314449604</v>
      </c>
      <c r="B45" s="198" t="n">
        <v>0.43</v>
      </c>
      <c r="C45" s="199" t="n">
        <v>0.322928425396698</v>
      </c>
      <c r="D45" s="198" t="n">
        <v>0.225771197128899</v>
      </c>
    </row>
    <row r="46" customFormat="false" ht="12.75" hidden="false" customHeight="false" outlineLevel="0" collapsed="false">
      <c r="A46" s="197" t="n">
        <v>0.124753707724839</v>
      </c>
      <c r="B46" s="198" t="n">
        <v>0.44</v>
      </c>
      <c r="C46" s="199" t="n">
        <v>0.332843394349649</v>
      </c>
      <c r="D46" s="198" t="n">
        <v>0.229467022111235</v>
      </c>
    </row>
    <row r="47" customFormat="false" ht="12.75" hidden="false" customHeight="false" outlineLevel="0" collapsed="false">
      <c r="A47" s="197" t="n">
        <v>0.129826223198363</v>
      </c>
      <c r="B47" s="198" t="n">
        <v>0.45</v>
      </c>
      <c r="C47" s="199" t="n">
        <v>0.342782540480669</v>
      </c>
      <c r="D47" s="198" t="n">
        <v>0.23308568134872</v>
      </c>
    </row>
    <row r="48" customFormat="false" ht="12.75" hidden="false" customHeight="false" outlineLevel="0" collapsed="false">
      <c r="A48" s="197" t="n">
        <v>0.134947839016063</v>
      </c>
      <c r="B48" s="198" t="n">
        <v>0.46</v>
      </c>
      <c r="C48" s="199" t="n">
        <v>0.352741789419306</v>
      </c>
      <c r="D48" s="198" t="n">
        <v>0.236626582444437</v>
      </c>
    </row>
    <row r="49" customFormat="false" ht="12.75" hidden="false" customHeight="false" outlineLevel="0" collapsed="false">
      <c r="A49" s="197" t="n">
        <v>0.140114472804269</v>
      </c>
      <c r="B49" s="198" t="n">
        <v>0.47</v>
      </c>
      <c r="C49" s="199" t="n">
        <v>0.362717091431243</v>
      </c>
      <c r="D49" s="198" t="n">
        <v>0.240089112104783</v>
      </c>
    </row>
    <row r="50" customFormat="false" ht="12.75" hidden="false" customHeight="false" outlineLevel="0" collapsed="false">
      <c r="A50" s="197" t="n">
        <v>0.145321980932537</v>
      </c>
      <c r="B50" s="198" t="n">
        <v>0.48</v>
      </c>
      <c r="C50" s="199" t="n">
        <v>0.37270441631279</v>
      </c>
      <c r="D50" s="198" t="n">
        <v>0.243472634929976</v>
      </c>
    </row>
    <row r="51" customFormat="false" ht="12.75" hidden="false" customHeight="false" outlineLevel="0" collapsed="false">
      <c r="A51" s="197" t="n">
        <v>0.150566157605242</v>
      </c>
      <c r="B51" s="198" t="n">
        <v>0.49</v>
      </c>
      <c r="C51" s="199" t="n">
        <v>0.382699748405397</v>
      </c>
      <c r="D51" s="198" t="n">
        <v>0.246776492107706</v>
      </c>
    </row>
    <row r="52" customFormat="false" ht="12.75" hidden="false" customHeight="false" outlineLevel="0" collapsed="false">
      <c r="A52" s="197" t="n">
        <v>0.155842733773458</v>
      </c>
      <c r="B52" s="198" t="n">
        <v>0.5</v>
      </c>
      <c r="C52" s="199" t="n">
        <v>0.392699081698725</v>
      </c>
      <c r="D52" s="198" t="n">
        <v>0.25</v>
      </c>
    </row>
    <row r="53" customFormat="false" ht="12.75" hidden="false" customHeight="false" outlineLevel="0" collapsed="false">
      <c r="A53" s="197" t="n">
        <v>0.161147375856876</v>
      </c>
      <c r="B53" s="198" t="n">
        <v>0.51</v>
      </c>
      <c r="C53" s="199" t="n">
        <v>0.402698414992052</v>
      </c>
      <c r="D53" s="198" t="n">
        <v>0.253142448612115</v>
      </c>
    </row>
    <row r="54" customFormat="false" ht="12.75" hidden="false" customHeight="false" outlineLevel="0" collapsed="false">
      <c r="A54" s="197" t="n">
        <v>0.166475684263503</v>
      </c>
      <c r="B54" s="198" t="n">
        <v>0.52</v>
      </c>
      <c r="C54" s="199" t="n">
        <v>0.412693747084659</v>
      </c>
      <c r="D54" s="198" t="n">
        <v>0.256203099930849</v>
      </c>
    </row>
    <row r="55" customFormat="false" ht="12.75" hidden="false" customHeight="false" outlineLevel="0" collapsed="false">
      <c r="A55" s="197" t="n">
        <v>0.171823191692724</v>
      </c>
      <c r="B55" s="198" t="n">
        <v>0.53</v>
      </c>
      <c r="C55" s="199" t="n">
        <v>0.422681071966205</v>
      </c>
      <c r="D55" s="198" t="n">
        <v>0.259181186118006</v>
      </c>
    </row>
    <row r="56" customFormat="false" ht="12.75" hidden="false" customHeight="false" outlineLevel="0" collapsed="false">
      <c r="A56" s="197" t="n">
        <v>0.1771853612049</v>
      </c>
      <c r="B56" s="198" t="n">
        <v>0.54</v>
      </c>
      <c r="C56" s="199" t="n">
        <v>0.432656373978143</v>
      </c>
      <c r="D56" s="198" t="n">
        <v>0.262075907542837</v>
      </c>
    </row>
    <row r="57" customFormat="false" ht="12.75" hidden="false" customHeight="false" outlineLevel="0" collapsed="false">
      <c r="A57" s="197" t="n">
        <v>0.182557584037893</v>
      </c>
      <c r="B57" s="198" t="n">
        <v>0.55</v>
      </c>
      <c r="C57" s="199" t="n">
        <v>0.44261562291678</v>
      </c>
      <c r="D57" s="198" t="n">
        <v>0.264886430635067</v>
      </c>
    </row>
    <row r="58" customFormat="false" ht="12.75" hidden="false" customHeight="false" outlineLevel="0" collapsed="false">
      <c r="A58" s="197" t="n">
        <v>0.187935177147807</v>
      </c>
      <c r="B58" s="198" t="n">
        <v>0.56</v>
      </c>
      <c r="C58" s="199" t="n">
        <v>0.4525547690478</v>
      </c>
      <c r="D58" s="198" t="n">
        <v>0.26761188553755</v>
      </c>
    </row>
    <row r="59" customFormat="false" ht="12.75" hidden="false" customHeight="false" outlineLevel="0" collapsed="false">
      <c r="A59" s="197" t="n">
        <v>0.19331338044765</v>
      </c>
      <c r="B59" s="198" t="n">
        <v>0.57</v>
      </c>
      <c r="C59" s="199" t="n">
        <v>0.462469738000751</v>
      </c>
      <c r="D59" s="198" t="n">
        <v>0.270251363534571</v>
      </c>
    </row>
    <row r="60" customFormat="false" ht="12.75" hidden="false" customHeight="false" outlineLevel="0" collapsed="false">
      <c r="A60" s="197" t="n">
        <v>0.198687353713497</v>
      </c>
      <c r="B60" s="198" t="n">
        <v>0.58</v>
      </c>
      <c r="C60" s="199" t="n">
        <v>0.472356425510312</v>
      </c>
      <c r="D60" s="198" t="n">
        <v>0.272803914228326</v>
      </c>
    </row>
    <row r="61" customFormat="false" ht="12.75" hidden="false" customHeight="false" outlineLevel="0" collapsed="false">
      <c r="A61" s="197" t="n">
        <v>0.204052173122949</v>
      </c>
      <c r="B61" s="198" t="n">
        <v>0.59</v>
      </c>
      <c r="C61" s="199" t="n">
        <v>0.48221069196885</v>
      </c>
      <c r="D61" s="198" t="n">
        <v>0.275268542431944</v>
      </c>
    </row>
    <row r="62" customFormat="false" ht="12.75" hidden="false" customHeight="false" outlineLevel="0" collapsed="false">
      <c r="A62" s="197" t="n">
        <v>0.209402827385107</v>
      </c>
      <c r="B62" s="198" t="n">
        <v>0.6</v>
      </c>
      <c r="C62" s="199" t="n">
        <v>0.492028356751971</v>
      </c>
      <c r="D62" s="198" t="n">
        <v>0.277644204742571</v>
      </c>
    </row>
    <row r="63" customFormat="false" ht="12.75" hidden="false" customHeight="false" outlineLevel="0" collapsed="false">
      <c r="A63" s="197" t="n">
        <v>0.214734213414746</v>
      </c>
      <c r="B63" s="198" t="n">
        <v>0.61</v>
      </c>
      <c r="C63" s="199" t="n">
        <v>0.501805192275255</v>
      </c>
      <c r="D63" s="198" t="n">
        <v>0.279929805752253</v>
      </c>
    </row>
    <row r="64" customFormat="false" ht="12.75" hidden="false" customHeight="false" outlineLevel="0" collapsed="false">
      <c r="A64" s="197" t="n">
        <v>0.220041131495667</v>
      </c>
      <c r="B64" s="198" t="n">
        <v>0.62</v>
      </c>
      <c r="C64" s="199" t="n">
        <v>0.511536917736121</v>
      </c>
      <c r="D64" s="198" t="n">
        <v>0.282124193847481</v>
      </c>
    </row>
    <row r="65" customFormat="false" ht="12.75" hidden="false" customHeight="false" outlineLevel="0" collapsed="false">
      <c r="A65" s="197" t="n">
        <v>0.225318279869082</v>
      </c>
      <c r="B65" s="198" t="n">
        <v>0.63</v>
      </c>
      <c r="C65" s="199" t="n">
        <v>0.521219192489623</v>
      </c>
      <c r="D65" s="198" t="n">
        <v>0.28422615654011</v>
      </c>
    </row>
    <row r="66" customFormat="false" ht="12.75" hidden="false" customHeight="false" outlineLevel="0" collapsed="false">
      <c r="A66" s="197" t="n">
        <v>0.230560248672044</v>
      </c>
      <c r="B66" s="198" t="n">
        <v>0.64</v>
      </c>
      <c r="C66" s="199" t="n">
        <v>0.530847609000807</v>
      </c>
      <c r="D66" s="198" t="n">
        <v>0.286234415262499</v>
      </c>
    </row>
    <row r="67" customFormat="false" ht="12.75" hidden="false" customHeight="false" outlineLevel="0" collapsed="false">
      <c r="A67" s="197" t="n">
        <v>0.23576151313793</v>
      </c>
      <c r="B67" s="198" t="n">
        <v>0.65</v>
      </c>
      <c r="C67" s="199" t="n">
        <v>0.540417685308845</v>
      </c>
      <c r="D67" s="198" t="n">
        <v>0.288147619547922</v>
      </c>
    </row>
    <row r="68" customFormat="false" ht="12.75" hidden="false" customHeight="false" outlineLevel="0" collapsed="false">
      <c r="A68" s="197" t="n">
        <v>0.240916425955359</v>
      </c>
      <c r="B68" s="198" t="n">
        <v>0.66</v>
      </c>
      <c r="C68" s="199" t="n">
        <v>0.549924856929275</v>
      </c>
      <c r="D68" s="198" t="n">
        <v>0.289964340502942</v>
      </c>
    </row>
    <row r="69" customFormat="false" ht="12.75" hidden="false" customHeight="false" outlineLevel="0" collapsed="false">
      <c r="A69" s="197" t="n">
        <v>0.246019208663031</v>
      </c>
      <c r="B69" s="198" t="n">
        <v>0.67</v>
      </c>
      <c r="C69" s="199" t="n">
        <v>0.559364468109974</v>
      </c>
      <c r="D69" s="198" t="n">
        <v>0.291683063461023</v>
      </c>
    </row>
    <row r="70" customFormat="false" ht="12.75" hidden="false" customHeight="false" outlineLevel="0" collapsed="false">
      <c r="A70" s="197" t="n">
        <v>0.251063941934978</v>
      </c>
      <c r="B70" s="198" t="n">
        <v>0.68</v>
      </c>
      <c r="C70" s="199" t="n">
        <v>0.568731762343657</v>
      </c>
      <c r="D70" s="198" t="n">
        <v>0.293302179685285</v>
      </c>
    </row>
    <row r="71" customFormat="false" ht="12.75" hidden="false" customHeight="false" outlineLevel="0" collapsed="false">
      <c r="A71" s="197" t="n">
        <v>0.256044554582583</v>
      </c>
      <c r="B71" s="198" t="n">
        <v>0.69</v>
      </c>
      <c r="C71" s="199" t="n">
        <v>0.578021872024128</v>
      </c>
      <c r="D71" s="198" t="n">
        <v>0.294819976962024</v>
      </c>
    </row>
    <row r="72" customFormat="false" ht="12.75" hidden="false" customHeight="false" outlineLevel="0" collapsed="false">
      <c r="A72" s="197" t="n">
        <v>0.260954811065049</v>
      </c>
      <c r="B72" s="198" t="n">
        <v>0.7</v>
      </c>
      <c r="C72" s="199" t="n">
        <v>0.587229807114713</v>
      </c>
      <c r="D72" s="198" t="n">
        <v>0.296234628894069</v>
      </c>
    </row>
    <row r="73" customFormat="false" ht="12.75" hidden="false" customHeight="false" outlineLevel="0" collapsed="false">
      <c r="A73" s="197" t="n">
        <v>0.265788297257077</v>
      </c>
      <c r="B73" s="198" t="n">
        <v>0.71</v>
      </c>
      <c r="C73" s="199" t="n">
        <v>0.596350442674319</v>
      </c>
      <c r="D73" s="198" t="n">
        <v>0.297544182662397</v>
      </c>
    </row>
    <row r="74" customFormat="false" ht="12.75" hidden="false" customHeight="false" outlineLevel="0" collapsed="false">
      <c r="A74" s="197" t="n">
        <v>0.270538404168858</v>
      </c>
      <c r="B74" s="198" t="n">
        <v>0.72</v>
      </c>
      <c r="C74" s="199" t="n">
        <v>0.605378505058513</v>
      </c>
      <c r="D74" s="198" t="n">
        <v>0.29874654497348</v>
      </c>
    </row>
    <row r="75" customFormat="false" ht="12.75" hidden="false" customHeight="false" outlineLevel="0" collapsed="false">
      <c r="A75" s="197" t="n">
        <v>0.275198309246056</v>
      </c>
      <c r="B75" s="198" t="n">
        <v>0.73</v>
      </c>
      <c r="C75" s="199" t="n">
        <v>0.614308556578409</v>
      </c>
      <c r="D75" s="198" t="n">
        <v>0.299839465845264</v>
      </c>
    </row>
    <row r="76" customFormat="false" ht="12.75" hidden="false" customHeight="false" outlineLevel="0" collapsed="false">
      <c r="A76" s="197" t="n">
        <v>0.279760954791968</v>
      </c>
      <c r="B76" s="198" t="n">
        <v>0.74</v>
      </c>
      <c r="C76" s="199" t="n">
        <v>0.623134978357286</v>
      </c>
      <c r="D76" s="198" t="n">
        <v>0.300820519802436</v>
      </c>
    </row>
    <row r="77" customFormat="false" ht="12.75" hidden="false" customHeight="false" outlineLevel="0" collapsed="false">
      <c r="A77" s="197" t="n">
        <v>0.284219022944782</v>
      </c>
      <c r="B77" s="198" t="n">
        <v>0.75</v>
      </c>
      <c r="C77" s="199" t="n">
        <v>0.631851951071354</v>
      </c>
      <c r="D77" s="198" t="n">
        <v>0.301687083945793</v>
      </c>
    </row>
    <row r="78" customFormat="false" ht="12.75" hidden="false" customHeight="false" outlineLevel="0" collapsed="false">
      <c r="A78" s="197" t="n">
        <v>0.288564906501846</v>
      </c>
      <c r="B78" s="198" t="n">
        <v>0.76</v>
      </c>
      <c r="C78" s="199" t="n">
        <v>0.640453433193836</v>
      </c>
      <c r="D78" s="198" t="n">
        <v>0.302436312223203</v>
      </c>
    </row>
    <row r="79" customFormat="false" ht="12.75" hidden="false" customHeight="false" outlineLevel="0" collapsed="false">
      <c r="A79" s="197" t="n">
        <v>0.292790674699313</v>
      </c>
      <c r="B79" s="198" t="n">
        <v>0.77</v>
      </c>
      <c r="C79" s="199" t="n">
        <v>0.648933136276209</v>
      </c>
      <c r="D79" s="198" t="n">
        <v>0.303065105049652</v>
      </c>
    </row>
    <row r="80" customFormat="false" ht="12.75" hidden="false" customHeight="false" outlineLevel="0" collapsed="false">
      <c r="A80" s="197" t="n">
        <v>0.296888032813826</v>
      </c>
      <c r="B80" s="198" t="n">
        <v>0.78</v>
      </c>
      <c r="C80" s="199" t="n">
        <v>0.657284496691354</v>
      </c>
      <c r="D80" s="198" t="n">
        <v>0.303570073185486</v>
      </c>
    </row>
    <row r="81" customFormat="false" ht="12.75" hidden="false" customHeight="false" outlineLevel="0" collapsed="false">
      <c r="A81" s="197" t="n">
        <v>0.300848274131259</v>
      </c>
      <c r="B81" s="198" t="n">
        <v>0.79</v>
      </c>
      <c r="C81" s="199" t="n">
        <v>0.665500643122402</v>
      </c>
      <c r="D81" s="198" t="n">
        <v>0.303947494462637</v>
      </c>
    </row>
    <row r="82" customFormat="false" ht="12.75" hidden="false" customHeight="false" outlineLevel="0" collapsed="false">
      <c r="A82" s="197" t="n">
        <v>0.304662222394095</v>
      </c>
      <c r="B82" s="198" t="n">
        <v>0.8</v>
      </c>
      <c r="C82" s="199" t="n">
        <v>0.673574358897045</v>
      </c>
      <c r="D82" s="198" t="n">
        <v>0.304193261515531</v>
      </c>
    </row>
    <row r="83" customFormat="false" ht="12.75" hidden="false" customHeight="false" outlineLevel="0" collapsed="false">
      <c r="A83" s="197" t="n">
        <v>0.308320162247108</v>
      </c>
      <c r="B83" s="198" t="n">
        <v>0.81</v>
      </c>
      <c r="C83" s="199" t="n">
        <v>0.681498038024102</v>
      </c>
      <c r="D83" s="198" t="n">
        <v>0.304302818078117</v>
      </c>
    </row>
    <row r="84" customFormat="false" ht="12.75" hidden="false" customHeight="false" outlineLevel="0" collapsed="false">
      <c r="A84" s="197" t="n">
        <v>0.311811754380987</v>
      </c>
      <c r="B84" s="198" t="n">
        <v>0.82</v>
      </c>
      <c r="C84" s="199" t="n">
        <v>0.689263633464074</v>
      </c>
      <c r="D84" s="198" t="n">
        <v>0.30427108057822</v>
      </c>
    </row>
    <row r="85" customFormat="false" ht="12.75" hidden="false" customHeight="false" outlineLevel="0" collapsed="false">
      <c r="A85" s="197" t="n">
        <v>0.31512593091897</v>
      </c>
      <c r="B85" s="198" t="n">
        <v>0.83</v>
      </c>
      <c r="C85" s="199" t="n">
        <v>0.6968625957248</v>
      </c>
      <c r="D85" s="198" t="n">
        <v>0.304092340583627</v>
      </c>
    </row>
    <row r="86" customFormat="false" ht="12.75" hidden="false" customHeight="false" outlineLevel="0" collapsed="false">
      <c r="A86" s="197" t="n">
        <v>0.318250764937412</v>
      </c>
      <c r="B86" s="198" t="n">
        <v>0.84</v>
      </c>
      <c r="C86" s="199" t="n">
        <v>0.704285799266503</v>
      </c>
      <c r="D86" s="198" t="n">
        <v>0.303760141956704</v>
      </c>
    </row>
    <row r="87" customFormat="false" ht="12.75" hidden="false" customHeight="false" outlineLevel="0" collapsed="false">
      <c r="A87" s="197" t="n">
        <v>0.321173305594552</v>
      </c>
      <c r="B87" s="198" t="n">
        <v>0.85</v>
      </c>
      <c r="C87" s="199" t="n">
        <v>0.711523453350912</v>
      </c>
      <c r="D87" s="198" t="n">
        <v>0.30326712407677</v>
      </c>
    </row>
    <row r="88" customFormat="false" ht="12.75" hidden="false" customHeight="false" outlineLevel="0" collapsed="false">
      <c r="A88" s="197" t="n">
        <v>0.323879366733701</v>
      </c>
      <c r="B88" s="198" t="n">
        <v>0.85</v>
      </c>
      <c r="C88" s="199" t="n">
        <v>999</v>
      </c>
      <c r="D88" s="198" t="n">
        <v>999</v>
      </c>
    </row>
    <row r="89" customFormat="false" ht="12.75" hidden="false" customHeight="false" outlineLevel="0" collapsed="false">
      <c r="A89" s="197" t="n">
        <v>0.32635325130774</v>
      </c>
      <c r="B89" s="198" t="n">
        <v>0.86</v>
      </c>
      <c r="C89" s="199" t="n">
        <v>999</v>
      </c>
      <c r="D89" s="198" t="n">
        <v>999</v>
      </c>
    </row>
    <row r="90" customFormat="false" ht="12.75" hidden="false" customHeight="false" outlineLevel="0" collapsed="false">
      <c r="A90" s="197" t="n">
        <v>0.328577385293579</v>
      </c>
      <c r="B90" s="198" t="n">
        <v>0.87</v>
      </c>
      <c r="C90" s="199" t="n">
        <v>999</v>
      </c>
      <c r="D90" s="198" t="n">
        <v>999</v>
      </c>
    </row>
    <row r="91" customFormat="false" ht="12.75" hidden="false" customHeight="false" outlineLevel="0" collapsed="false">
      <c r="A91" s="197" t="n">
        <v>0.330531820686439</v>
      </c>
      <c r="B91" s="198" t="n">
        <v>0.88</v>
      </c>
      <c r="C91" s="199" t="n">
        <v>999</v>
      </c>
      <c r="D91" s="198" t="n">
        <v>999</v>
      </c>
    </row>
    <row r="92" customFormat="false" ht="12.75" hidden="false" customHeight="false" outlineLevel="0" collapsed="false">
      <c r="A92" s="197" t="n">
        <v>0.332193543487232</v>
      </c>
      <c r="B92" s="198" t="n">
        <v>0.89</v>
      </c>
      <c r="C92" s="199" t="n">
        <v>999</v>
      </c>
      <c r="D92" s="198" t="n">
        <v>999</v>
      </c>
    </row>
    <row r="93" customFormat="false" ht="12.75" hidden="false" customHeight="false" outlineLevel="0" collapsed="false">
      <c r="A93" s="197" t="n">
        <v>0.333535481077503</v>
      </c>
      <c r="B93" s="198" t="n">
        <v>0.9</v>
      </c>
      <c r="C93" s="199" t="n">
        <v>999</v>
      </c>
      <c r="D93" s="198" t="n">
        <v>999</v>
      </c>
    </row>
    <row r="94" customFormat="false" ht="12.75" hidden="false" customHeight="false" outlineLevel="0" collapsed="false">
      <c r="A94" s="197" t="n">
        <v>0.334525026889156</v>
      </c>
      <c r="B94" s="198" t="n">
        <v>0.91</v>
      </c>
      <c r="C94" s="199" t="n">
        <v>999</v>
      </c>
      <c r="D94" s="198" t="n">
        <v>999</v>
      </c>
    </row>
    <row r="95" customFormat="false" ht="12.75" hidden="false" customHeight="false" outlineLevel="0" collapsed="false">
      <c r="A95" s="197" t="n">
        <v>0.335121750790342</v>
      </c>
      <c r="B95" s="198" t="n">
        <v>0.92</v>
      </c>
      <c r="C95" s="199" t="n">
        <v>999</v>
      </c>
      <c r="D95" s="198" t="n">
        <v>999</v>
      </c>
    </row>
    <row r="96" customFormat="false" ht="12.75" hidden="false" customHeight="false" outlineLevel="0" collapsed="false">
      <c r="A96" s="197" t="n">
        <v>0.335273649556324</v>
      </c>
      <c r="B96" s="198" t="n">
        <v>0.93</v>
      </c>
      <c r="C96" s="199" t="n">
        <v>999</v>
      </c>
      <c r="D96" s="198" t="n">
        <v>999</v>
      </c>
    </row>
    <row r="97" customFormat="false" ht="12.75" hidden="false" customHeight="false" outlineLevel="0" collapsed="false">
      <c r="A97" s="197" t="n">
        <v>0.33491056931647</v>
      </c>
      <c r="B97" s="198" t="n">
        <v>0.94</v>
      </c>
      <c r="C97" s="199" t="n">
        <v>999</v>
      </c>
      <c r="D97" s="198" t="n">
        <v>999</v>
      </c>
    </row>
    <row r="98" customFormat="false" ht="12.75" hidden="false" customHeight="false" outlineLevel="0" collapsed="false">
      <c r="A98" s="197" t="n">
        <v>0.333931561444488</v>
      </c>
      <c r="B98" s="198" t="n">
        <v>0.95</v>
      </c>
      <c r="C98" s="199" t="n">
        <v>999</v>
      </c>
      <c r="D98" s="198" t="n">
        <v>999</v>
      </c>
    </row>
    <row r="99" customFormat="false" ht="12.75" hidden="false" customHeight="false" outlineLevel="0" collapsed="false">
      <c r="A99" s="197" t="n">
        <v>0.332177240676498</v>
      </c>
      <c r="B99" s="198" t="n">
        <v>0.96</v>
      </c>
      <c r="C99" s="199" t="n">
        <v>999</v>
      </c>
      <c r="D99" s="198" t="n">
        <v>999</v>
      </c>
    </row>
    <row r="100" customFormat="false" ht="12.75" hidden="false" customHeight="false" outlineLevel="0" collapsed="false">
      <c r="A100" s="197" t="n">
        <v>0.329356174298403</v>
      </c>
      <c r="B100" s="198" t="n">
        <v>0.97</v>
      </c>
      <c r="C100" s="199" t="n">
        <v>999</v>
      </c>
      <c r="D100" s="198" t="n">
        <v>999</v>
      </c>
    </row>
    <row r="101" customFormat="false" ht="12.75" hidden="false" customHeight="false" outlineLevel="0" collapsed="false">
      <c r="A101" s="197" t="n">
        <v>0.324764282358884</v>
      </c>
      <c r="B101" s="198" t="n">
        <v>0.98</v>
      </c>
      <c r="C101" s="199" t="n">
        <v>999</v>
      </c>
      <c r="D101" s="198" t="n">
        <v>999</v>
      </c>
    </row>
    <row r="102" customFormat="false" ht="12.75" hidden="false" customHeight="false" outlineLevel="0" collapsed="false">
      <c r="A102" s="197" t="n">
        <v>0.311685467546915</v>
      </c>
      <c r="B102" s="198" t="n">
        <v>0.99</v>
      </c>
      <c r="C102" s="199" t="n">
        <v>999</v>
      </c>
      <c r="D102" s="198" t="n">
        <v>99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19.28"/>
  </cols>
  <sheetData>
    <row r="2" customFormat="false" ht="12.75" hidden="false" customHeight="false" outlineLevel="0" collapsed="false">
      <c r="C2" s="200" t="s">
        <v>234</v>
      </c>
      <c r="D2" s="200" t="s">
        <v>235</v>
      </c>
    </row>
    <row r="3" customFormat="false" ht="12.75" hidden="false" customHeight="false" outlineLevel="0" collapsed="false">
      <c r="C3" s="0" t="n">
        <v>10.43</v>
      </c>
      <c r="D3" s="201" t="n">
        <f aca="false">ROUND(0.9111*C3+19.896,3)</f>
        <v>29.399</v>
      </c>
    </row>
    <row r="4" customFormat="false" ht="12.75" hidden="false" customHeight="false" outlineLevel="0" collapsed="false">
      <c r="C4" s="0" t="n">
        <v>12.38</v>
      </c>
      <c r="D4" s="0" t="n">
        <v>31.331</v>
      </c>
    </row>
    <row r="5" customFormat="false" ht="12.75" hidden="false" customHeight="false" outlineLevel="0" collapsed="false">
      <c r="C5" s="0" t="n">
        <v>12.7</v>
      </c>
      <c r="D5" s="0" t="n">
        <v>31.357</v>
      </c>
    </row>
    <row r="6" customFormat="false" ht="12.75" hidden="false" customHeight="false" outlineLevel="0" collapsed="false">
      <c r="C6" s="0" t="n">
        <v>12.79</v>
      </c>
      <c r="D6" s="0" t="n">
        <v>31.463</v>
      </c>
    </row>
    <row r="7" customFormat="false" ht="12.75" hidden="false" customHeight="false" outlineLevel="0" collapsed="false">
      <c r="C7" s="0" t="n">
        <v>13.41</v>
      </c>
      <c r="D7" s="201" t="n">
        <f aca="false">ROUND(0.9111*C7+19.896,3)</f>
        <v>32.114</v>
      </c>
    </row>
    <row r="8" customFormat="false" ht="12.75" hidden="false" customHeight="false" outlineLevel="0" collapsed="false">
      <c r="C8" s="0" t="n">
        <v>13.53</v>
      </c>
      <c r="D8" s="201" t="n">
        <f aca="false">ROUND(0.9111*C8+19.896,3)</f>
        <v>32.223</v>
      </c>
    </row>
    <row r="9" customFormat="false" ht="12.75" hidden="false" customHeight="false" outlineLevel="0" collapsed="false">
      <c r="C9" s="0" t="n">
        <v>13.71</v>
      </c>
      <c r="D9" s="201" t="n">
        <f aca="false">ROUND(0.9111*C9+19.896,3)</f>
        <v>32.387</v>
      </c>
    </row>
    <row r="10" customFormat="false" ht="12.75" hidden="false" customHeight="false" outlineLevel="0" collapsed="false">
      <c r="C10" s="0" t="n">
        <v>13.86</v>
      </c>
      <c r="D10" s="201" t="n">
        <f aca="false">ROUND(0.9111*C10+19.896,3)</f>
        <v>32.524</v>
      </c>
    </row>
    <row r="11" customFormat="false" ht="12.75" hidden="false" customHeight="false" outlineLevel="0" collapsed="false">
      <c r="C11" s="0" t="n">
        <v>14.11</v>
      </c>
      <c r="D11" s="0" t="n">
        <v>32.79</v>
      </c>
    </row>
    <row r="12" customFormat="false" ht="12.75" hidden="false" customHeight="false" outlineLevel="0" collapsed="false">
      <c r="C12" s="0" t="n">
        <v>14.73</v>
      </c>
      <c r="D12" s="0" t="n">
        <v>33.318</v>
      </c>
    </row>
    <row r="14" customFormat="false" ht="12.75" hidden="false" customHeight="false" outlineLevel="0" collapsed="false">
      <c r="C14" s="0" t="n">
        <v>12.96</v>
      </c>
      <c r="D14" s="201" t="n">
        <f aca="false">ROUND(0.9111*C14+19.896,3)</f>
        <v>31.704</v>
      </c>
    </row>
    <row r="15" customFormat="false" ht="12.75" hidden="false" customHeight="false" outlineLevel="0" collapsed="false">
      <c r="C15" s="0" t="n">
        <v>10.682</v>
      </c>
      <c r="D15" s="201" t="n">
        <f aca="false">ROUND(0.9111*C15+19.896,3)</f>
        <v>29.628</v>
      </c>
    </row>
    <row r="16" customFormat="false" ht="12.75" hidden="false" customHeight="false" outlineLevel="0" collapsed="false">
      <c r="C16" s="0" t="n">
        <v>9</v>
      </c>
      <c r="D16" s="201" t="n">
        <f aca="false">ROUND(0.9111*C16+19.896,3)</f>
        <v>28.096</v>
      </c>
    </row>
  </sheetData>
  <autoFilter ref="C2:D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X40:AF63"/>
  <sheetViews>
    <sheetView showFormulas="false" showGridLines="true" showRowColHeaders="true" showZeros="true" rightToLeft="false" tabSelected="false" showOutlineSymbols="true" defaultGridColor="true" view="normal" topLeftCell="B34" colorId="64" zoomScale="85" zoomScaleNormal="85" zoomScalePageLayoutView="100" workbookViewId="0">
      <selection pane="topLeft" activeCell="AF66" activeCellId="0" sqref="AF66"/>
    </sheetView>
  </sheetViews>
  <sheetFormatPr defaultColWidth="9.0546875" defaultRowHeight="12.75" zeroHeight="false" outlineLevelRow="0" outlineLevelCol="0"/>
  <cols>
    <col collapsed="false" customWidth="true" hidden="false" outlineLevel="0" max="31" min="31" style="0" width="13.41"/>
  </cols>
  <sheetData>
    <row r="40" customFormat="false" ht="12.75" hidden="false" customHeight="false" outlineLevel="0" collapsed="false">
      <c r="X40" s="195" t="s">
        <v>236</v>
      </c>
      <c r="AD40" s="195" t="s">
        <v>237</v>
      </c>
      <c r="AE40" s="202" t="n">
        <v>165577</v>
      </c>
      <c r="AF40" s="203"/>
    </row>
    <row r="41" customFormat="false" ht="12.75" hidden="false" customHeight="false" outlineLevel="0" collapsed="false">
      <c r="AD41" s="195" t="s">
        <v>238</v>
      </c>
      <c r="AE41" s="202" t="n">
        <v>39504</v>
      </c>
      <c r="AF41" s="203" t="n">
        <f aca="false">AE41/AE40</f>
        <v>0.238583861285082</v>
      </c>
    </row>
    <row r="42" customFormat="false" ht="12.75" hidden="false" customHeight="false" outlineLevel="0" collapsed="false">
      <c r="AD42" s="195" t="s">
        <v>239</v>
      </c>
      <c r="AE42" s="202" t="n">
        <v>44253</v>
      </c>
      <c r="AF42" s="203" t="n">
        <f aca="false">AE42/AE40</f>
        <v>0.267265381061379</v>
      </c>
    </row>
    <row r="43" customFormat="false" ht="12.75" hidden="false" customHeight="false" outlineLevel="0" collapsed="false">
      <c r="AE43" s="202" t="n">
        <f aca="false">AE40-AE41-AE42</f>
        <v>81820</v>
      </c>
      <c r="AF43" s="203" t="n">
        <f aca="false">AE43/AE40</f>
        <v>0.494150757653539</v>
      </c>
    </row>
    <row r="46" customFormat="false" ht="12.75" hidden="false" customHeight="false" outlineLevel="0" collapsed="false">
      <c r="X46" s="195" t="s">
        <v>240</v>
      </c>
    </row>
    <row r="47" customFormat="false" ht="12.75" hidden="false" customHeight="false" outlineLevel="0" collapsed="false">
      <c r="X47" s="202" t="n">
        <v>0.25</v>
      </c>
      <c r="Y47" s="202" t="n">
        <v>0.3</v>
      </c>
    </row>
    <row r="49" customFormat="false" ht="12.75" hidden="false" customHeight="false" outlineLevel="0" collapsed="false">
      <c r="X49" s="195" t="s">
        <v>241</v>
      </c>
    </row>
    <row r="50" customFormat="false" ht="12.75" hidden="false" customHeight="false" outlineLevel="0" collapsed="false">
      <c r="X50" s="195" t="n">
        <v>0.15</v>
      </c>
      <c r="Y50" s="195" t="n">
        <v>0.15</v>
      </c>
    </row>
    <row r="53" customFormat="false" ht="12.75" hidden="false" customHeight="false" outlineLevel="0" collapsed="false">
      <c r="X53" s="195" t="s">
        <v>242</v>
      </c>
    </row>
    <row r="54" customFormat="false" ht="12.75" hidden="false" customHeight="false" outlineLevel="0" collapsed="false">
      <c r="X54" s="202" t="n">
        <v>0.3</v>
      </c>
      <c r="Y54" s="0" t="n">
        <v>0.45</v>
      </c>
    </row>
    <row r="56" customFormat="false" ht="12.75" hidden="false" customHeight="false" outlineLevel="0" collapsed="false">
      <c r="X56" s="204" t="s">
        <v>243</v>
      </c>
      <c r="Y56" s="205"/>
      <c r="Z56" s="205"/>
      <c r="AA56" s="205"/>
      <c r="AB56" s="205"/>
    </row>
    <row r="57" customFormat="false" ht="12.75" hidden="false" customHeight="false" outlineLevel="0" collapsed="false">
      <c r="X57" s="206" t="n">
        <v>0.7</v>
      </c>
      <c r="Y57" s="205" t="n">
        <v>0.89</v>
      </c>
      <c r="Z57" s="205"/>
      <c r="AA57" s="205"/>
      <c r="AB57" s="205"/>
      <c r="AC57" s="0" t="n">
        <f aca="false">Y57*AF41</f>
        <v>0.212339636543723</v>
      </c>
    </row>
    <row r="58" customFormat="false" ht="12.75" hidden="false" customHeight="false" outlineLevel="0" collapsed="false">
      <c r="AE58" s="195" t="s">
        <v>244</v>
      </c>
    </row>
    <row r="59" customFormat="false" ht="12.75" hidden="false" customHeight="false" outlineLevel="0" collapsed="false">
      <c r="X59" s="207" t="s">
        <v>245</v>
      </c>
      <c r="Y59" s="208"/>
      <c r="Z59" s="208"/>
      <c r="AA59" s="208"/>
      <c r="AB59" s="208"/>
    </row>
    <row r="60" customFormat="false" ht="12.75" hidden="false" customHeight="false" outlineLevel="0" collapsed="false">
      <c r="X60" s="209" t="n">
        <v>0.4</v>
      </c>
      <c r="Y60" s="209" t="n">
        <v>0.6</v>
      </c>
      <c r="Z60" s="208"/>
      <c r="AA60" s="208"/>
      <c r="AB60" s="208"/>
      <c r="AC60" s="0" t="n">
        <f aca="false">Y60*AF43</f>
        <v>0.296490454592123</v>
      </c>
      <c r="AE60" s="201" t="n">
        <f aca="false">SUM(AC57:AC63)</f>
        <v>0.602372974507329</v>
      </c>
    </row>
    <row r="62" customFormat="false" ht="12.75" hidden="false" customHeight="false" outlineLevel="0" collapsed="false">
      <c r="X62" s="210" t="s">
        <v>246</v>
      </c>
      <c r="Y62" s="211"/>
      <c r="Z62" s="211"/>
      <c r="AA62" s="211"/>
      <c r="AB62" s="211"/>
    </row>
    <row r="63" customFormat="false" ht="12.75" hidden="false" customHeight="false" outlineLevel="0" collapsed="false">
      <c r="X63" s="212" t="n">
        <v>0.3</v>
      </c>
      <c r="Y63" s="212" t="n">
        <v>0.35</v>
      </c>
      <c r="Z63" s="211"/>
      <c r="AA63" s="211"/>
      <c r="AB63" s="211"/>
      <c r="AC63" s="0" t="n">
        <f aca="false">Y63*AF42</f>
        <v>0.093542883371482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5" activeCellId="0" sqref="F25:J34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H6" s="195" t="s">
        <v>247</v>
      </c>
      <c r="I6" s="195" t="s">
        <v>248</v>
      </c>
    </row>
    <row r="8" customFormat="false" ht="12.75" hidden="false" customHeight="false" outlineLevel="0" collapsed="false">
      <c r="H8" s="0" t="n">
        <v>14.11</v>
      </c>
      <c r="I8" s="0" t="n">
        <v>13.31</v>
      </c>
    </row>
    <row r="9" customFormat="false" ht="12.75" hidden="false" customHeight="false" outlineLevel="0" collapsed="false">
      <c r="H9" s="0" t="n">
        <v>8.472</v>
      </c>
      <c r="I9" s="0" t="n">
        <v>13.8</v>
      </c>
    </row>
    <row r="11" customFormat="false" ht="12.75" hidden="false" customHeight="false" outlineLevel="0" collapsed="false">
      <c r="H11" s="0" t="n">
        <f aca="false">H8-H9</f>
        <v>5.638</v>
      </c>
      <c r="I11" s="0" t="n">
        <f aca="false">I8-I9</f>
        <v>-0.49</v>
      </c>
    </row>
    <row r="15" customFormat="false" ht="12.75" hidden="false" customHeight="false" outlineLevel="0" collapsed="false">
      <c r="H15" s="0" t="n">
        <v>21.22</v>
      </c>
    </row>
    <row r="16" customFormat="false" ht="12.75" hidden="false" customHeight="false" outlineLevel="0" collapsed="false">
      <c r="H16" s="0" t="n">
        <v>17.34</v>
      </c>
    </row>
    <row r="18" customFormat="false" ht="12.75" hidden="false" customHeight="false" outlineLevel="0" collapsed="false">
      <c r="H18" s="0" t="n">
        <f aca="false">H15-H16</f>
        <v>3.88</v>
      </c>
    </row>
    <row r="22" customFormat="false" ht="12.75" hidden="false" customHeight="false" outlineLevel="0" collapsed="false">
      <c r="B22" s="0" t="s">
        <v>249</v>
      </c>
    </row>
    <row r="24" customFormat="false" ht="12.75" hidden="false" customHeight="false" outlineLevel="0" collapsed="false">
      <c r="C24" s="0" t="s">
        <v>250</v>
      </c>
      <c r="G24" s="195"/>
    </row>
    <row r="25" customFormat="false" ht="12.75" hidden="false" customHeight="false" outlineLevel="0" collapsed="false">
      <c r="C25" s="0" t="s">
        <v>251</v>
      </c>
      <c r="F25" s="213"/>
      <c r="G25" s="214"/>
      <c r="H25" s="214"/>
      <c r="I25" s="214"/>
      <c r="J25" s="215"/>
    </row>
    <row r="26" customFormat="false" ht="12.75" hidden="false" customHeight="false" outlineLevel="0" collapsed="false">
      <c r="C26" s="0" t="s">
        <v>252</v>
      </c>
      <c r="F26" s="216"/>
      <c r="G26" s="217" t="s">
        <v>250</v>
      </c>
      <c r="H26" s="217"/>
      <c r="I26" s="217" t="n">
        <v>576.48</v>
      </c>
      <c r="J26" s="218" t="s">
        <v>253</v>
      </c>
    </row>
    <row r="27" customFormat="false" ht="12.75" hidden="false" customHeight="false" outlineLevel="0" collapsed="false">
      <c r="C27" s="0" t="s">
        <v>37</v>
      </c>
      <c r="F27" s="216"/>
      <c r="G27" s="217" t="s">
        <v>251</v>
      </c>
      <c r="H27" s="217"/>
      <c r="I27" s="219" t="n">
        <v>309.7</v>
      </c>
      <c r="J27" s="218" t="s">
        <v>253</v>
      </c>
    </row>
    <row r="28" customFormat="false" ht="12.75" hidden="false" customHeight="false" outlineLevel="0" collapsed="false">
      <c r="F28" s="216"/>
      <c r="G28" s="219" t="s">
        <v>254</v>
      </c>
      <c r="H28" s="217"/>
      <c r="I28" s="217" t="n">
        <v>60</v>
      </c>
      <c r="J28" s="218" t="s">
        <v>255</v>
      </c>
    </row>
    <row r="29" customFormat="false" ht="12.75" hidden="false" customHeight="false" outlineLevel="0" collapsed="false">
      <c r="F29" s="216"/>
      <c r="G29" s="219" t="s">
        <v>256</v>
      </c>
      <c r="H29" s="217"/>
      <c r="I29" s="217" t="n">
        <v>4</v>
      </c>
      <c r="J29" s="218" t="s">
        <v>255</v>
      </c>
    </row>
    <row r="30" customFormat="false" ht="12.75" hidden="false" customHeight="false" outlineLevel="0" collapsed="false">
      <c r="F30" s="216"/>
      <c r="G30" s="219" t="s">
        <v>257</v>
      </c>
      <c r="H30" s="217"/>
      <c r="I30" s="217" t="n">
        <v>22</v>
      </c>
      <c r="J30" s="218" t="s">
        <v>255</v>
      </c>
    </row>
    <row r="31" customFormat="false" ht="12.75" hidden="false" customHeight="false" outlineLevel="0" collapsed="false">
      <c r="F31" s="216"/>
      <c r="G31" s="219" t="s">
        <v>258</v>
      </c>
      <c r="H31" s="217"/>
      <c r="I31" s="217" t="n">
        <v>8</v>
      </c>
      <c r="J31" s="218" t="s">
        <v>255</v>
      </c>
    </row>
    <row r="32" customFormat="false" ht="12.75" hidden="false" customHeight="false" outlineLevel="0" collapsed="false">
      <c r="F32" s="216"/>
      <c r="G32" s="217"/>
      <c r="H32" s="217"/>
      <c r="I32" s="217"/>
      <c r="J32" s="220"/>
    </row>
    <row r="33" customFormat="false" ht="12.75" hidden="false" customHeight="false" outlineLevel="0" collapsed="false">
      <c r="F33" s="216"/>
      <c r="G33" s="217"/>
      <c r="H33" s="217"/>
      <c r="I33" s="217"/>
      <c r="J33" s="220"/>
    </row>
    <row r="34" customFormat="false" ht="12.75" hidden="false" customHeight="false" outlineLevel="0" collapsed="false">
      <c r="F34" s="221"/>
      <c r="G34" s="222"/>
      <c r="H34" s="222"/>
      <c r="I34" s="222"/>
      <c r="J34" s="22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12:14:00Z</dcterms:created>
  <dc:creator>Master User</dc:creator>
  <dc:description/>
  <dc:language>en-US</dc:language>
  <cp:lastModifiedBy>felipe.amado</cp:lastModifiedBy>
  <cp:lastPrinted>2024-01-29T15:51:51Z</cp:lastPrinted>
  <dcterms:modified xsi:type="dcterms:W3CDTF">2025-01-31T19:56:50Z</dcterms:modified>
  <cp:revision>0</cp:revision>
  <dc:subject/>
  <dc:title/>
</cp:coreProperties>
</file>